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月数据" sheetId="1" state="visible" r:id="rId2"/>
    <sheet name="2月数据" sheetId="2" state="visible" r:id="rId3"/>
    <sheet name="3月数据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5">
  <si>
    <t xml:space="preserve">科惠白井（佛冈）电路有限公司在线监测仪器运行台帐记录表</t>
  </si>
  <si>
    <t xml:space="preserve">班次</t>
  </si>
  <si>
    <t xml:space="preserve">白班</t>
  </si>
  <si>
    <t xml:space="preserve">夜班</t>
  </si>
  <si>
    <t xml:space="preserve">时间</t>
  </si>
  <si>
    <t xml:space="preserve">水流量</t>
  </si>
  <si>
    <t xml:space="preserve">日期</t>
  </si>
  <si>
    <r>
      <rPr>
        <sz val="12"/>
        <rFont val="宋体"/>
        <family val="0"/>
        <charset val="134"/>
      </rPr>
      <t xml:space="preserve">PH</t>
    </r>
    <r>
      <rPr>
        <sz val="12"/>
        <rFont val="Noto Sans"/>
        <family val="2"/>
      </rPr>
      <t xml:space="preserve">值</t>
    </r>
  </si>
  <si>
    <t xml:space="preserve">COD</t>
  </si>
  <si>
    <t xml:space="preserve">氨氮</t>
  </si>
  <si>
    <t xml:space="preserve">铜</t>
  </si>
  <si>
    <t xml:space="preserve">镍</t>
  </si>
  <si>
    <t xml:space="preserve">放假</t>
  </si>
  <si>
    <t xml:space="preserve">停拉</t>
  </si>
  <si>
    <t xml:space="preserve">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/d/yyyy"/>
    <numFmt numFmtId="167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4" borderId="1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4" borderId="1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4" borderId="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4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2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4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F29" activeCellId="0" sqref="AF29:AF31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5.09"/>
    <col collapsed="false" customWidth="true" hidden="false" outlineLevel="0" max="31" min="2" style="2" width="4.19"/>
    <col collapsed="false" customWidth="true" hidden="false" outlineLevel="0" max="32" min="32" style="2" width="4.79"/>
    <col collapsed="false" customWidth="false" hidden="false" outlineLevel="0" max="257" min="33" style="2" width="8.79"/>
  </cols>
  <sheetData>
    <row r="1" s="4" customFormat="true" ht="26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6.8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8" t="s">
        <v>3</v>
      </c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9"/>
      <c r="AE2" s="9"/>
      <c r="AF2" s="10"/>
    </row>
    <row r="3" customFormat="false" ht="15" hidden="false" customHeight="true" outlineLevel="0" collapsed="false">
      <c r="A3" s="11" t="s">
        <v>4</v>
      </c>
      <c r="B3" s="12" t="n">
        <v>0.416666666666667</v>
      </c>
      <c r="C3" s="12"/>
      <c r="D3" s="12"/>
      <c r="E3" s="12"/>
      <c r="F3" s="12"/>
      <c r="G3" s="13" t="n">
        <v>0.583333333333333</v>
      </c>
      <c r="H3" s="13"/>
      <c r="I3" s="13"/>
      <c r="J3" s="13"/>
      <c r="K3" s="13"/>
      <c r="L3" s="14" t="n">
        <v>0.75</v>
      </c>
      <c r="M3" s="14"/>
      <c r="N3" s="14"/>
      <c r="O3" s="14"/>
      <c r="P3" s="14"/>
      <c r="Q3" s="13" t="n">
        <v>0.916666666666667</v>
      </c>
      <c r="R3" s="13"/>
      <c r="S3" s="13"/>
      <c r="T3" s="13"/>
      <c r="U3" s="13"/>
      <c r="V3" s="14" t="n">
        <v>0.0833333333333333</v>
      </c>
      <c r="W3" s="14"/>
      <c r="X3" s="14"/>
      <c r="Y3" s="14"/>
      <c r="Z3" s="14"/>
      <c r="AA3" s="15" t="n">
        <v>0.25</v>
      </c>
      <c r="AB3" s="15"/>
      <c r="AC3" s="15"/>
      <c r="AD3" s="15"/>
      <c r="AE3" s="15"/>
      <c r="AF3" s="16" t="s">
        <v>5</v>
      </c>
    </row>
    <row r="4" customFormat="false" ht="27" hidden="false" customHeight="true" outlineLevel="0" collapsed="false">
      <c r="A4" s="17" t="s">
        <v>6</v>
      </c>
      <c r="B4" s="18" t="s">
        <v>7</v>
      </c>
      <c r="C4" s="19" t="s">
        <v>8</v>
      </c>
      <c r="D4" s="20" t="s">
        <v>9</v>
      </c>
      <c r="E4" s="21" t="s">
        <v>10</v>
      </c>
      <c r="F4" s="20" t="s">
        <v>11</v>
      </c>
      <c r="G4" s="18" t="s">
        <v>7</v>
      </c>
      <c r="H4" s="19" t="s">
        <v>8</v>
      </c>
      <c r="I4" s="21" t="s">
        <v>9</v>
      </c>
      <c r="J4" s="21" t="s">
        <v>10</v>
      </c>
      <c r="K4" s="20" t="s">
        <v>11</v>
      </c>
      <c r="L4" s="22" t="s">
        <v>7</v>
      </c>
      <c r="M4" s="23" t="s">
        <v>8</v>
      </c>
      <c r="N4" s="24" t="s">
        <v>9</v>
      </c>
      <c r="O4" s="24" t="s">
        <v>10</v>
      </c>
      <c r="P4" s="25" t="s">
        <v>11</v>
      </c>
      <c r="Q4" s="18" t="s">
        <v>7</v>
      </c>
      <c r="R4" s="19" t="s">
        <v>8</v>
      </c>
      <c r="S4" s="21" t="s">
        <v>9</v>
      </c>
      <c r="T4" s="21" t="s">
        <v>10</v>
      </c>
      <c r="U4" s="20" t="s">
        <v>11</v>
      </c>
      <c r="V4" s="22" t="s">
        <v>7</v>
      </c>
      <c r="W4" s="23" t="s">
        <v>8</v>
      </c>
      <c r="X4" s="24" t="s">
        <v>9</v>
      </c>
      <c r="Y4" s="24" t="s">
        <v>10</v>
      </c>
      <c r="Z4" s="26" t="s">
        <v>11</v>
      </c>
      <c r="AA4" s="22" t="s">
        <v>7</v>
      </c>
      <c r="AB4" s="23" t="s">
        <v>8</v>
      </c>
      <c r="AC4" s="25" t="s">
        <v>9</v>
      </c>
      <c r="AD4" s="24" t="s">
        <v>10</v>
      </c>
      <c r="AE4" s="26" t="s">
        <v>11</v>
      </c>
      <c r="AF4" s="16"/>
    </row>
    <row r="5" customFormat="false" ht="15.6" hidden="false" customHeight="false" outlineLevel="0" collapsed="false">
      <c r="A5" s="27" t="n">
        <v>43831</v>
      </c>
      <c r="B5" s="28"/>
      <c r="C5" s="29"/>
      <c r="D5" s="30" t="s">
        <v>12</v>
      </c>
      <c r="E5" s="31"/>
      <c r="F5" s="32"/>
      <c r="G5" s="33"/>
      <c r="H5" s="31"/>
      <c r="I5" s="31"/>
      <c r="J5" s="31"/>
      <c r="K5" s="32"/>
      <c r="L5" s="33"/>
      <c r="M5" s="31"/>
      <c r="N5" s="31"/>
      <c r="O5" s="31"/>
      <c r="P5" s="32"/>
      <c r="Q5" s="33"/>
      <c r="R5" s="31"/>
      <c r="S5" s="31"/>
      <c r="T5" s="31"/>
      <c r="U5" s="32"/>
      <c r="V5" s="33"/>
      <c r="W5" s="31"/>
      <c r="X5" s="31"/>
      <c r="Y5" s="31"/>
      <c r="Z5" s="34"/>
      <c r="AA5" s="33"/>
      <c r="AB5" s="31"/>
      <c r="AC5" s="32"/>
      <c r="AD5" s="31"/>
      <c r="AE5" s="34"/>
      <c r="AF5" s="35" t="n">
        <v>294</v>
      </c>
    </row>
    <row r="6" customFormat="false" ht="15.6" hidden="false" customHeight="false" outlineLevel="0" collapsed="false">
      <c r="A6" s="27" t="n">
        <v>43832</v>
      </c>
      <c r="B6" s="36" t="n">
        <v>7.99</v>
      </c>
      <c r="C6" s="37" t="n">
        <v>38.77</v>
      </c>
      <c r="D6" s="38" t="n">
        <v>2.49</v>
      </c>
      <c r="E6" s="39" t="n">
        <v>0.13</v>
      </c>
      <c r="F6" s="40" t="n">
        <v>0</v>
      </c>
      <c r="G6" s="41" t="n">
        <v>8.15</v>
      </c>
      <c r="H6" s="39" t="n">
        <v>38.71</v>
      </c>
      <c r="I6" s="39" t="n">
        <v>1.93</v>
      </c>
      <c r="J6" s="39" t="n">
        <v>0.2</v>
      </c>
      <c r="K6" s="40" t="n">
        <v>0</v>
      </c>
      <c r="L6" s="41" t="n">
        <v>8.02</v>
      </c>
      <c r="M6" s="39" t="n">
        <v>35.47</v>
      </c>
      <c r="N6" s="39" t="n">
        <v>1.87</v>
      </c>
      <c r="O6" s="39" t="n">
        <v>0.14</v>
      </c>
      <c r="P6" s="40" t="n">
        <v>0</v>
      </c>
      <c r="Q6" s="41" t="n">
        <v>7.26</v>
      </c>
      <c r="R6" s="39" t="n">
        <v>36.06</v>
      </c>
      <c r="S6" s="39" t="n">
        <v>2.3</v>
      </c>
      <c r="T6" s="39" t="n">
        <v>0.05</v>
      </c>
      <c r="U6" s="40" t="n">
        <v>0</v>
      </c>
      <c r="V6" s="41" t="n">
        <v>7.54</v>
      </c>
      <c r="W6" s="39" t="n">
        <v>34.1</v>
      </c>
      <c r="X6" s="39" t="n">
        <v>2.43</v>
      </c>
      <c r="Y6" s="39" t="n">
        <v>0.07</v>
      </c>
      <c r="Z6" s="42" t="n">
        <v>0.01</v>
      </c>
      <c r="AA6" s="41" t="n">
        <v>7.32</v>
      </c>
      <c r="AB6" s="39" t="n">
        <v>36.77</v>
      </c>
      <c r="AC6" s="40" t="n">
        <v>1.91</v>
      </c>
      <c r="AD6" s="39" t="n">
        <v>0.05</v>
      </c>
      <c r="AE6" s="42" t="n">
        <v>0</v>
      </c>
      <c r="AF6" s="35" t="n">
        <v>1852</v>
      </c>
    </row>
    <row r="7" customFormat="false" ht="15.6" hidden="false" customHeight="false" outlineLevel="0" collapsed="false">
      <c r="A7" s="27" t="n">
        <v>43833</v>
      </c>
      <c r="B7" s="36" t="n">
        <v>7.86</v>
      </c>
      <c r="C7" s="37" t="n">
        <v>36.23</v>
      </c>
      <c r="D7" s="38" t="n">
        <v>3.35</v>
      </c>
      <c r="E7" s="39" t="n">
        <v>0.09</v>
      </c>
      <c r="F7" s="40" t="n">
        <v>0</v>
      </c>
      <c r="G7" s="41" t="n">
        <v>7.93</v>
      </c>
      <c r="H7" s="39" t="n">
        <v>36.12</v>
      </c>
      <c r="I7" s="39" t="n">
        <v>3.44</v>
      </c>
      <c r="J7" s="39" t="n">
        <v>0.21</v>
      </c>
      <c r="K7" s="40" t="n">
        <v>0</v>
      </c>
      <c r="L7" s="41" t="n">
        <v>7.84</v>
      </c>
      <c r="M7" s="39" t="n">
        <v>38.17</v>
      </c>
      <c r="N7" s="39" t="n">
        <v>3.33</v>
      </c>
      <c r="O7" s="39" t="n">
        <v>0.07</v>
      </c>
      <c r="P7" s="40" t="n">
        <v>0</v>
      </c>
      <c r="Q7" s="41" t="n">
        <v>8.1</v>
      </c>
      <c r="R7" s="39" t="n">
        <v>38.53</v>
      </c>
      <c r="S7" s="39" t="n">
        <v>3.23</v>
      </c>
      <c r="T7" s="39" t="n">
        <v>0.07</v>
      </c>
      <c r="U7" s="40" t="n">
        <v>0</v>
      </c>
      <c r="V7" s="41" t="n">
        <v>8.01</v>
      </c>
      <c r="W7" s="39" t="n">
        <v>36.88</v>
      </c>
      <c r="X7" s="39" t="n">
        <v>2.75</v>
      </c>
      <c r="Y7" s="39" t="n">
        <v>0.12</v>
      </c>
      <c r="Z7" s="42" t="n">
        <v>0.01</v>
      </c>
      <c r="AA7" s="41" t="n">
        <v>7.84</v>
      </c>
      <c r="AB7" s="39" t="n">
        <v>36.9</v>
      </c>
      <c r="AC7" s="40" t="n">
        <v>2.87</v>
      </c>
      <c r="AD7" s="39" t="n">
        <v>0.12</v>
      </c>
      <c r="AE7" s="42" t="n">
        <v>0.01</v>
      </c>
      <c r="AF7" s="35" t="n">
        <v>3231</v>
      </c>
    </row>
    <row r="8" customFormat="false" ht="15.6" hidden="false" customHeight="false" outlineLevel="0" collapsed="false">
      <c r="A8" s="27" t="n">
        <v>43834</v>
      </c>
      <c r="B8" s="36" t="n">
        <v>7.39</v>
      </c>
      <c r="C8" s="37" t="n">
        <v>44.11</v>
      </c>
      <c r="D8" s="38" t="n">
        <v>2.87</v>
      </c>
      <c r="E8" s="39" t="n">
        <v>0.14</v>
      </c>
      <c r="F8" s="40" t="n">
        <v>0.05</v>
      </c>
      <c r="G8" s="41" t="n">
        <v>7.52</v>
      </c>
      <c r="H8" s="39" t="n">
        <v>43.23</v>
      </c>
      <c r="I8" s="39" t="n">
        <v>2.75</v>
      </c>
      <c r="J8" s="39" t="n">
        <v>0.17</v>
      </c>
      <c r="K8" s="40" t="n">
        <v>0.05</v>
      </c>
      <c r="L8" s="41" t="n">
        <v>7.38</v>
      </c>
      <c r="M8" s="39" t="n">
        <v>44.62</v>
      </c>
      <c r="N8" s="39" t="n">
        <v>2.87</v>
      </c>
      <c r="O8" s="39" t="n">
        <v>0.22</v>
      </c>
      <c r="P8" s="40" t="n">
        <v>0.06</v>
      </c>
      <c r="Q8" s="41" t="n">
        <v>7.51</v>
      </c>
      <c r="R8" s="39" t="n">
        <v>42.72</v>
      </c>
      <c r="S8" s="39" t="n">
        <v>2.87</v>
      </c>
      <c r="T8" s="39" t="n">
        <v>0.11</v>
      </c>
      <c r="U8" s="40" t="n">
        <v>0.04</v>
      </c>
      <c r="V8" s="41" t="n">
        <v>7.29</v>
      </c>
      <c r="W8" s="39" t="n">
        <v>41.74</v>
      </c>
      <c r="X8" s="39" t="n">
        <v>2.87</v>
      </c>
      <c r="Y8" s="39" t="n">
        <v>0.09</v>
      </c>
      <c r="Z8" s="42" t="n">
        <v>0.05</v>
      </c>
      <c r="AA8" s="41" t="n">
        <v>7.64</v>
      </c>
      <c r="AB8" s="39" t="n">
        <v>41.4</v>
      </c>
      <c r="AC8" s="40" t="n">
        <v>2.87</v>
      </c>
      <c r="AD8" s="39" t="n">
        <v>0.11</v>
      </c>
      <c r="AE8" s="42" t="n">
        <v>0.03</v>
      </c>
      <c r="AF8" s="35" t="n">
        <v>3395</v>
      </c>
    </row>
    <row r="9" customFormat="false" ht="15.6" hidden="false" customHeight="false" outlineLevel="0" collapsed="false">
      <c r="A9" s="27" t="n">
        <v>43835</v>
      </c>
      <c r="B9" s="36" t="n">
        <v>7.33</v>
      </c>
      <c r="C9" s="37" t="n">
        <v>42.25</v>
      </c>
      <c r="D9" s="38" t="n">
        <v>2.87</v>
      </c>
      <c r="E9" s="39" t="n">
        <v>0.17</v>
      </c>
      <c r="F9" s="40" t="n">
        <v>0.04</v>
      </c>
      <c r="G9" s="41" t="n">
        <v>7.25</v>
      </c>
      <c r="H9" s="39" t="n">
        <v>43.98</v>
      </c>
      <c r="I9" s="39" t="n">
        <v>2.87</v>
      </c>
      <c r="J9" s="39" t="n">
        <v>0.23</v>
      </c>
      <c r="K9" s="40" t="n">
        <v>0.03</v>
      </c>
      <c r="L9" s="41" t="n">
        <v>7.32</v>
      </c>
      <c r="M9" s="39" t="n">
        <v>37.95</v>
      </c>
      <c r="N9" s="39" t="n">
        <v>2.87</v>
      </c>
      <c r="O9" s="39" t="n">
        <v>0.2</v>
      </c>
      <c r="P9" s="40" t="n">
        <v>0.03</v>
      </c>
      <c r="Q9" s="41" t="n">
        <v>7.38</v>
      </c>
      <c r="R9" s="39" t="n">
        <v>37.73</v>
      </c>
      <c r="S9" s="39" t="n">
        <v>2.87</v>
      </c>
      <c r="T9" s="39" t="n">
        <v>0.2</v>
      </c>
      <c r="U9" s="40" t="n">
        <v>0.01</v>
      </c>
      <c r="V9" s="41" t="n">
        <v>7.56</v>
      </c>
      <c r="W9" s="39" t="n">
        <v>37.3</v>
      </c>
      <c r="X9" s="39" t="n">
        <v>2.87</v>
      </c>
      <c r="Y9" s="39" t="n">
        <v>0.16</v>
      </c>
      <c r="Z9" s="42" t="n">
        <v>0.01</v>
      </c>
      <c r="AA9" s="41" t="n">
        <v>7.72</v>
      </c>
      <c r="AB9" s="39" t="n">
        <v>40.83</v>
      </c>
      <c r="AC9" s="40" t="n">
        <v>2.87</v>
      </c>
      <c r="AD9" s="39" t="n">
        <v>0.16</v>
      </c>
      <c r="AE9" s="42" t="n">
        <v>0</v>
      </c>
      <c r="AF9" s="35" t="n">
        <v>3321</v>
      </c>
    </row>
    <row r="10" customFormat="false" ht="15.6" hidden="false" customHeight="false" outlineLevel="0" collapsed="false">
      <c r="A10" s="27" t="n">
        <v>43836</v>
      </c>
      <c r="B10" s="36" t="n">
        <v>7.3</v>
      </c>
      <c r="C10" s="37" t="n">
        <v>71.2</v>
      </c>
      <c r="D10" s="38" t="n">
        <v>2.81</v>
      </c>
      <c r="E10" s="39" t="n">
        <v>0.27</v>
      </c>
      <c r="F10" s="40" t="n">
        <v>0.02</v>
      </c>
      <c r="G10" s="41" t="n">
        <v>7.37</v>
      </c>
      <c r="H10" s="39" t="n">
        <v>41.84</v>
      </c>
      <c r="I10" s="39" t="n">
        <v>1.94</v>
      </c>
      <c r="J10" s="39" t="n">
        <v>0.25</v>
      </c>
      <c r="K10" s="40" t="n">
        <v>0.01</v>
      </c>
      <c r="L10" s="41" t="n">
        <v>7.4</v>
      </c>
      <c r="M10" s="39" t="n">
        <v>42.58</v>
      </c>
      <c r="N10" s="39" t="n">
        <v>1.61</v>
      </c>
      <c r="O10" s="39" t="n">
        <v>0.21</v>
      </c>
      <c r="P10" s="40" t="n">
        <v>0.01</v>
      </c>
      <c r="Q10" s="41" t="n">
        <v>7.36</v>
      </c>
      <c r="R10" s="39" t="n">
        <v>43.72</v>
      </c>
      <c r="S10" s="39" t="n">
        <v>1.52</v>
      </c>
      <c r="T10" s="39" t="n">
        <v>0.13</v>
      </c>
      <c r="U10" s="40" t="n">
        <v>0.01</v>
      </c>
      <c r="V10" s="41" t="n">
        <v>7.47</v>
      </c>
      <c r="W10" s="39" t="n">
        <v>44.17</v>
      </c>
      <c r="X10" s="39" t="n">
        <v>1.41</v>
      </c>
      <c r="Y10" s="39" t="n">
        <v>0.23</v>
      </c>
      <c r="Z10" s="42" t="n">
        <v>0.01</v>
      </c>
      <c r="AA10" s="41" t="n">
        <v>7.53</v>
      </c>
      <c r="AB10" s="39" t="n">
        <v>44.1</v>
      </c>
      <c r="AC10" s="40" t="n">
        <v>1.21</v>
      </c>
      <c r="AD10" s="39" t="n">
        <v>0.19</v>
      </c>
      <c r="AE10" s="42" t="n">
        <v>0.01</v>
      </c>
      <c r="AF10" s="35" t="n">
        <v>3648</v>
      </c>
    </row>
    <row r="11" customFormat="false" ht="15.6" hidden="false" customHeight="false" outlineLevel="0" collapsed="false">
      <c r="A11" s="27" t="n">
        <v>43837</v>
      </c>
      <c r="B11" s="36" t="n">
        <v>7.24</v>
      </c>
      <c r="C11" s="37" t="n">
        <v>41.75</v>
      </c>
      <c r="D11" s="38" t="n">
        <v>3.59</v>
      </c>
      <c r="E11" s="39" t="n">
        <v>0.2</v>
      </c>
      <c r="F11" s="40" t="n">
        <v>0</v>
      </c>
      <c r="G11" s="41" t="n">
        <v>7.17</v>
      </c>
      <c r="H11" s="39" t="n">
        <v>42.35</v>
      </c>
      <c r="I11" s="39" t="n">
        <v>3.48</v>
      </c>
      <c r="J11" s="39" t="n">
        <v>0.23</v>
      </c>
      <c r="K11" s="40" t="n">
        <v>0</v>
      </c>
      <c r="L11" s="41" t="n">
        <v>7.36</v>
      </c>
      <c r="M11" s="39" t="n">
        <v>42.56</v>
      </c>
      <c r="N11" s="39" t="n">
        <v>3.35</v>
      </c>
      <c r="O11" s="39" t="n">
        <v>0.24</v>
      </c>
      <c r="P11" s="40" t="n">
        <v>0.01</v>
      </c>
      <c r="Q11" s="41" t="n">
        <v>7.53</v>
      </c>
      <c r="R11" s="39" t="n">
        <v>41.46</v>
      </c>
      <c r="S11" s="39" t="n">
        <v>3.09</v>
      </c>
      <c r="T11" s="39" t="n">
        <v>0.15</v>
      </c>
      <c r="U11" s="40" t="n">
        <v>0</v>
      </c>
      <c r="V11" s="41" t="n">
        <v>7.68</v>
      </c>
      <c r="W11" s="39" t="n">
        <v>41.08</v>
      </c>
      <c r="X11" s="39" t="n">
        <v>2.86</v>
      </c>
      <c r="Y11" s="39" t="n">
        <v>0.15</v>
      </c>
      <c r="Z11" s="42" t="n">
        <v>0</v>
      </c>
      <c r="AA11" s="41" t="n">
        <v>7.5</v>
      </c>
      <c r="AB11" s="39" t="n">
        <v>42.02</v>
      </c>
      <c r="AC11" s="40" t="n">
        <v>2.6</v>
      </c>
      <c r="AD11" s="39" t="n">
        <v>0.19</v>
      </c>
      <c r="AE11" s="42" t="n">
        <v>0</v>
      </c>
      <c r="AF11" s="35" t="n">
        <v>3526</v>
      </c>
    </row>
    <row r="12" customFormat="false" ht="15.6" hidden="false" customHeight="false" outlineLevel="0" collapsed="false">
      <c r="A12" s="27" t="n">
        <v>43838</v>
      </c>
      <c r="B12" s="36" t="n">
        <v>7.6</v>
      </c>
      <c r="C12" s="37" t="n">
        <v>40.99</v>
      </c>
      <c r="D12" s="38" t="n">
        <v>5.4</v>
      </c>
      <c r="E12" s="39" t="n">
        <v>0.19</v>
      </c>
      <c r="F12" s="40" t="n">
        <v>0</v>
      </c>
      <c r="G12" s="41" t="n">
        <v>7.62</v>
      </c>
      <c r="H12" s="39" t="n">
        <v>39.71</v>
      </c>
      <c r="I12" s="39" t="n">
        <v>3.97</v>
      </c>
      <c r="J12" s="39" t="n">
        <v>0.23</v>
      </c>
      <c r="K12" s="40" t="n">
        <v>0</v>
      </c>
      <c r="L12" s="41" t="n">
        <v>7.24</v>
      </c>
      <c r="M12" s="39" t="n">
        <v>42.45</v>
      </c>
      <c r="N12" s="39" t="n">
        <v>3.5</v>
      </c>
      <c r="O12" s="39" t="n">
        <v>0.19</v>
      </c>
      <c r="P12" s="40" t="n">
        <v>0</v>
      </c>
      <c r="Q12" s="41" t="n">
        <v>7.37</v>
      </c>
      <c r="R12" s="39" t="n">
        <v>42.65</v>
      </c>
      <c r="S12" s="39" t="n">
        <v>3.22</v>
      </c>
      <c r="T12" s="39" t="n">
        <v>0.23</v>
      </c>
      <c r="U12" s="40" t="n">
        <v>0</v>
      </c>
      <c r="V12" s="41" t="n">
        <v>7.5</v>
      </c>
      <c r="W12" s="39" t="n">
        <v>39.37</v>
      </c>
      <c r="X12" s="39" t="n">
        <v>2.87</v>
      </c>
      <c r="Y12" s="39" t="n">
        <v>0.09</v>
      </c>
      <c r="Z12" s="42" t="n">
        <v>0</v>
      </c>
      <c r="AA12" s="41" t="n">
        <v>7.3</v>
      </c>
      <c r="AB12" s="39" t="n">
        <v>40.52</v>
      </c>
      <c r="AC12" s="40" t="n">
        <v>2.69</v>
      </c>
      <c r="AD12" s="39" t="n">
        <v>0.08</v>
      </c>
      <c r="AE12" s="42" t="n">
        <v>0</v>
      </c>
      <c r="AF12" s="35" t="n">
        <v>3402</v>
      </c>
    </row>
    <row r="13" customFormat="false" ht="15.6" hidden="false" customHeight="false" outlineLevel="0" collapsed="false">
      <c r="A13" s="27" t="n">
        <v>43839</v>
      </c>
      <c r="B13" s="36" t="n">
        <v>7.74</v>
      </c>
      <c r="C13" s="37" t="n">
        <v>39.7</v>
      </c>
      <c r="D13" s="38" t="n">
        <v>2.58</v>
      </c>
      <c r="E13" s="39" t="n">
        <v>0.24</v>
      </c>
      <c r="F13" s="40" t="n">
        <v>0</v>
      </c>
      <c r="G13" s="41" t="n">
        <v>7.34</v>
      </c>
      <c r="H13" s="39" t="n">
        <v>42.31</v>
      </c>
      <c r="I13" s="39" t="n">
        <v>2.32</v>
      </c>
      <c r="J13" s="39" t="n">
        <v>0.19</v>
      </c>
      <c r="K13" s="40" t="n">
        <v>0</v>
      </c>
      <c r="L13" s="41" t="n">
        <v>7.51</v>
      </c>
      <c r="M13" s="39" t="n">
        <v>42.72</v>
      </c>
      <c r="N13" s="39" t="n">
        <v>2.89</v>
      </c>
      <c r="O13" s="39" t="n">
        <v>0.24</v>
      </c>
      <c r="P13" s="40" t="n">
        <v>0</v>
      </c>
      <c r="Q13" s="41" t="n">
        <v>7.38</v>
      </c>
      <c r="R13" s="39" t="n">
        <v>40.81</v>
      </c>
      <c r="S13" s="39" t="n">
        <v>2.49</v>
      </c>
      <c r="T13" s="39" t="n">
        <v>0.24</v>
      </c>
      <c r="U13" s="40" t="n">
        <v>0</v>
      </c>
      <c r="V13" s="41" t="n">
        <v>7.66</v>
      </c>
      <c r="W13" s="39" t="n">
        <v>41.53</v>
      </c>
      <c r="X13" s="39" t="n">
        <v>2.36</v>
      </c>
      <c r="Y13" s="39" t="n">
        <v>0.21</v>
      </c>
      <c r="Z13" s="42" t="n">
        <v>0</v>
      </c>
      <c r="AA13" s="41" t="n">
        <v>7.29</v>
      </c>
      <c r="AB13" s="39" t="n">
        <v>41.71</v>
      </c>
      <c r="AC13" s="40" t="n">
        <v>2.2</v>
      </c>
      <c r="AD13" s="39" t="n">
        <v>0.24</v>
      </c>
      <c r="AE13" s="42" t="n">
        <v>0.01</v>
      </c>
      <c r="AF13" s="35" t="n">
        <v>3494</v>
      </c>
    </row>
    <row r="14" customFormat="false" ht="15.6" hidden="false" customHeight="false" outlineLevel="0" collapsed="false">
      <c r="A14" s="27" t="n">
        <v>43840</v>
      </c>
      <c r="B14" s="36" t="n">
        <v>7.96</v>
      </c>
      <c r="C14" s="37" t="n">
        <v>41.14</v>
      </c>
      <c r="D14" s="38" t="n">
        <v>3.09</v>
      </c>
      <c r="E14" s="39" t="n">
        <v>0.03</v>
      </c>
      <c r="F14" s="40" t="n">
        <v>0.01</v>
      </c>
      <c r="G14" s="41" t="n">
        <v>7.94</v>
      </c>
      <c r="H14" s="39" t="n">
        <v>39.63</v>
      </c>
      <c r="I14" s="39" t="n">
        <v>3.25</v>
      </c>
      <c r="J14" s="39" t="n">
        <v>0.28</v>
      </c>
      <c r="K14" s="40" t="n">
        <v>0.01</v>
      </c>
      <c r="L14" s="41" t="n">
        <v>7.83</v>
      </c>
      <c r="M14" s="39" t="n">
        <v>38.48</v>
      </c>
      <c r="N14" s="39" t="n">
        <v>2.72</v>
      </c>
      <c r="O14" s="39" t="n">
        <v>0.25</v>
      </c>
      <c r="P14" s="40" t="n">
        <v>0</v>
      </c>
      <c r="Q14" s="41" t="n">
        <v>7.26</v>
      </c>
      <c r="R14" s="39" t="n">
        <v>39.15</v>
      </c>
      <c r="S14" s="39" t="n">
        <v>2.49</v>
      </c>
      <c r="T14" s="39" t="n">
        <v>0.23</v>
      </c>
      <c r="U14" s="40" t="n">
        <v>0</v>
      </c>
      <c r="V14" s="41" t="n">
        <v>7.42</v>
      </c>
      <c r="W14" s="39" t="n">
        <v>39.65</v>
      </c>
      <c r="X14" s="39" t="n">
        <v>2.21</v>
      </c>
      <c r="Y14" s="39" t="n">
        <v>0.22</v>
      </c>
      <c r="Z14" s="42" t="n">
        <v>0</v>
      </c>
      <c r="AA14" s="41" t="n">
        <v>7.53</v>
      </c>
      <c r="AB14" s="39" t="n">
        <v>39.05</v>
      </c>
      <c r="AC14" s="40" t="n">
        <v>2.19</v>
      </c>
      <c r="AD14" s="39" t="n">
        <v>0.2</v>
      </c>
      <c r="AE14" s="42" t="n">
        <v>0</v>
      </c>
      <c r="AF14" s="35" t="n">
        <v>3620</v>
      </c>
    </row>
    <row r="15" customFormat="false" ht="15.6" hidden="false" customHeight="false" outlineLevel="0" collapsed="false">
      <c r="A15" s="27" t="n">
        <v>43841</v>
      </c>
      <c r="B15" s="36" t="n">
        <v>7.52</v>
      </c>
      <c r="C15" s="37" t="n">
        <v>39.3</v>
      </c>
      <c r="D15" s="38" t="n">
        <v>3.02</v>
      </c>
      <c r="E15" s="39" t="n">
        <v>0.21</v>
      </c>
      <c r="F15" s="40" t="n">
        <v>0</v>
      </c>
      <c r="G15" s="41" t="n">
        <v>7.76</v>
      </c>
      <c r="H15" s="39" t="n">
        <v>39.44</v>
      </c>
      <c r="I15" s="39" t="n">
        <v>2.8</v>
      </c>
      <c r="J15" s="39" t="n">
        <v>0.24</v>
      </c>
      <c r="K15" s="40" t="n">
        <v>0</v>
      </c>
      <c r="L15" s="41" t="n">
        <v>7.66</v>
      </c>
      <c r="M15" s="39" t="n">
        <v>38.03</v>
      </c>
      <c r="N15" s="39" t="n">
        <v>2.54</v>
      </c>
      <c r="O15" s="39" t="n">
        <v>0.2</v>
      </c>
      <c r="P15" s="40" t="n">
        <v>0</v>
      </c>
      <c r="Q15" s="41" t="n">
        <v>7.38</v>
      </c>
      <c r="R15" s="39" t="n">
        <v>38.89</v>
      </c>
      <c r="S15" s="39" t="n">
        <v>2.33</v>
      </c>
      <c r="T15" s="39" t="n">
        <v>0.17</v>
      </c>
      <c r="U15" s="40" t="n">
        <v>0</v>
      </c>
      <c r="V15" s="41" t="n">
        <v>7.24</v>
      </c>
      <c r="W15" s="39" t="n">
        <v>37.51</v>
      </c>
      <c r="X15" s="39" t="n">
        <v>2.28</v>
      </c>
      <c r="Y15" s="39" t="n">
        <v>0.28</v>
      </c>
      <c r="Z15" s="42" t="n">
        <v>0</v>
      </c>
      <c r="AA15" s="41" t="n">
        <v>7.8</v>
      </c>
      <c r="AB15" s="39" t="n">
        <v>36.77</v>
      </c>
      <c r="AC15" s="40" t="n">
        <v>2.17</v>
      </c>
      <c r="AD15" s="39" t="n">
        <v>0.14</v>
      </c>
      <c r="AE15" s="42" t="n">
        <v>0</v>
      </c>
      <c r="AF15" s="35" t="n">
        <v>3465</v>
      </c>
    </row>
    <row r="16" customFormat="false" ht="15.6" hidden="false" customHeight="false" outlineLevel="0" collapsed="false">
      <c r="A16" s="27" t="n">
        <v>43842</v>
      </c>
      <c r="B16" s="36" t="n">
        <v>7.48</v>
      </c>
      <c r="C16" s="37" t="n">
        <v>40.7</v>
      </c>
      <c r="D16" s="38" t="n">
        <v>3.38</v>
      </c>
      <c r="E16" s="39" t="n">
        <v>0.17</v>
      </c>
      <c r="F16" s="40" t="n">
        <v>0.02</v>
      </c>
      <c r="G16" s="41" t="n">
        <v>7.63</v>
      </c>
      <c r="H16" s="39" t="n">
        <v>42.1</v>
      </c>
      <c r="I16" s="39" t="n">
        <v>3.02</v>
      </c>
      <c r="J16" s="39" t="n">
        <v>0.18</v>
      </c>
      <c r="K16" s="40" t="n">
        <v>0.01</v>
      </c>
      <c r="L16" s="41" t="n">
        <v>7.32</v>
      </c>
      <c r="M16" s="39" t="n">
        <v>40.92</v>
      </c>
      <c r="N16" s="39" t="n">
        <v>2.83</v>
      </c>
      <c r="O16" s="39" t="n">
        <v>0.26</v>
      </c>
      <c r="P16" s="40" t="n">
        <v>0</v>
      </c>
      <c r="Q16" s="41" t="n">
        <v>7.17</v>
      </c>
      <c r="R16" s="39" t="n">
        <v>41.02</v>
      </c>
      <c r="S16" s="39" t="n">
        <v>2.66</v>
      </c>
      <c r="T16" s="39" t="n">
        <v>0.15</v>
      </c>
      <c r="U16" s="40" t="n">
        <v>0.01</v>
      </c>
      <c r="V16" s="41" t="n">
        <v>7.5</v>
      </c>
      <c r="W16" s="39" t="n">
        <v>41.52</v>
      </c>
      <c r="X16" s="39" t="n">
        <v>2.55</v>
      </c>
      <c r="Y16" s="39" t="n">
        <v>0.09</v>
      </c>
      <c r="Z16" s="42" t="n">
        <v>0.01</v>
      </c>
      <c r="AA16" s="41" t="n">
        <v>7.38</v>
      </c>
      <c r="AB16" s="39" t="n">
        <v>42.33</v>
      </c>
      <c r="AC16" s="40" t="n">
        <v>2.64</v>
      </c>
      <c r="AD16" s="39" t="n">
        <v>0.11</v>
      </c>
      <c r="AE16" s="42" t="n">
        <v>0.01</v>
      </c>
      <c r="AF16" s="35" t="n">
        <v>3608</v>
      </c>
    </row>
    <row r="17" customFormat="false" ht="15.6" hidden="false" customHeight="false" outlineLevel="0" collapsed="false">
      <c r="A17" s="27" t="n">
        <v>43843</v>
      </c>
      <c r="B17" s="36" t="n">
        <v>7.46</v>
      </c>
      <c r="C17" s="37" t="n">
        <v>43.92</v>
      </c>
      <c r="D17" s="38" t="n">
        <v>4.35</v>
      </c>
      <c r="E17" s="39" t="n">
        <v>0.14</v>
      </c>
      <c r="F17" s="40" t="n">
        <v>0</v>
      </c>
      <c r="G17" s="41" t="n">
        <v>7.29</v>
      </c>
      <c r="H17" s="39" t="n">
        <v>40.5</v>
      </c>
      <c r="I17" s="39" t="n">
        <v>4</v>
      </c>
      <c r="J17" s="39" t="n">
        <v>0.18</v>
      </c>
      <c r="K17" s="40" t="n">
        <v>0</v>
      </c>
      <c r="L17" s="41" t="n">
        <v>7.37</v>
      </c>
      <c r="M17" s="39" t="n">
        <v>43.05</v>
      </c>
      <c r="N17" s="39" t="n">
        <v>3.9</v>
      </c>
      <c r="O17" s="39" t="n">
        <v>0.24</v>
      </c>
      <c r="P17" s="40" t="n">
        <v>0.05</v>
      </c>
      <c r="Q17" s="41" t="n">
        <v>7.42</v>
      </c>
      <c r="R17" s="39" t="n">
        <v>43.92</v>
      </c>
      <c r="S17" s="39" t="n">
        <v>3.54</v>
      </c>
      <c r="T17" s="39" t="n">
        <v>0.17</v>
      </c>
      <c r="U17" s="40" t="n">
        <v>0.03</v>
      </c>
      <c r="V17" s="41" t="n">
        <v>7.57</v>
      </c>
      <c r="W17" s="39" t="n">
        <v>43.92</v>
      </c>
      <c r="X17" s="39" t="n">
        <v>3.49</v>
      </c>
      <c r="Y17" s="39" t="n">
        <v>0.2</v>
      </c>
      <c r="Z17" s="42" t="n">
        <v>0.02</v>
      </c>
      <c r="AA17" s="41" t="n">
        <v>7.82</v>
      </c>
      <c r="AB17" s="39" t="n">
        <v>41.14</v>
      </c>
      <c r="AC17" s="40" t="n">
        <v>3.33</v>
      </c>
      <c r="AD17" s="39" t="n">
        <v>0.18</v>
      </c>
      <c r="AE17" s="42" t="n">
        <v>0.02</v>
      </c>
      <c r="AF17" s="35" t="n">
        <v>3443</v>
      </c>
    </row>
    <row r="18" customFormat="false" ht="15.6" hidden="false" customHeight="false" outlineLevel="0" collapsed="false">
      <c r="A18" s="27" t="n">
        <v>43844</v>
      </c>
      <c r="B18" s="36" t="n">
        <v>7.42</v>
      </c>
      <c r="C18" s="37" t="n">
        <v>42.66</v>
      </c>
      <c r="D18" s="38" t="n">
        <v>3.26</v>
      </c>
      <c r="E18" s="39" t="n">
        <v>0.23</v>
      </c>
      <c r="F18" s="40" t="n">
        <v>0.02</v>
      </c>
      <c r="G18" s="41" t="n">
        <v>7.51</v>
      </c>
      <c r="H18" s="39" t="n">
        <v>43.06</v>
      </c>
      <c r="I18" s="39" t="n">
        <v>3.29</v>
      </c>
      <c r="J18" s="39" t="n">
        <v>0.29</v>
      </c>
      <c r="K18" s="40" t="n">
        <v>0.01</v>
      </c>
      <c r="L18" s="41" t="n">
        <v>7.38</v>
      </c>
      <c r="M18" s="39" t="n">
        <v>43.46</v>
      </c>
      <c r="N18" s="39" t="n">
        <v>3.12</v>
      </c>
      <c r="O18" s="39" t="n">
        <v>0.28</v>
      </c>
      <c r="P18" s="40" t="n">
        <v>0</v>
      </c>
      <c r="Q18" s="41" t="n">
        <v>7.53</v>
      </c>
      <c r="R18" s="39" t="n">
        <v>44.93</v>
      </c>
      <c r="S18" s="39" t="n">
        <v>3.19</v>
      </c>
      <c r="T18" s="39" t="n">
        <v>0.28</v>
      </c>
      <c r="U18" s="40" t="n">
        <v>0.01</v>
      </c>
      <c r="V18" s="41" t="n">
        <v>7.37</v>
      </c>
      <c r="W18" s="39" t="n">
        <v>41.98</v>
      </c>
      <c r="X18" s="39" t="n">
        <v>3.04</v>
      </c>
      <c r="Y18" s="39" t="n">
        <v>0.2</v>
      </c>
      <c r="Z18" s="42" t="n">
        <v>0.01</v>
      </c>
      <c r="AA18" s="41" t="n">
        <v>7.26</v>
      </c>
      <c r="AB18" s="39" t="n">
        <v>42.19</v>
      </c>
      <c r="AC18" s="40" t="n">
        <v>2.99</v>
      </c>
      <c r="AD18" s="39" t="n">
        <v>0.19</v>
      </c>
      <c r="AE18" s="42" t="n">
        <v>0.01</v>
      </c>
      <c r="AF18" s="35" t="n">
        <v>3608</v>
      </c>
    </row>
    <row r="19" customFormat="false" ht="15.6" hidden="false" customHeight="false" outlineLevel="0" collapsed="false">
      <c r="A19" s="27" t="n">
        <v>43845</v>
      </c>
      <c r="B19" s="28" t="n">
        <v>7.29</v>
      </c>
      <c r="C19" s="29" t="n">
        <v>44.78</v>
      </c>
      <c r="D19" s="30" t="n">
        <v>3.1</v>
      </c>
      <c r="E19" s="31" t="n">
        <v>0.19</v>
      </c>
      <c r="F19" s="32" t="n">
        <v>0.01</v>
      </c>
      <c r="G19" s="33" t="n">
        <v>7.44</v>
      </c>
      <c r="H19" s="31" t="n">
        <v>44.59</v>
      </c>
      <c r="I19" s="31" t="n">
        <v>2.88</v>
      </c>
      <c r="J19" s="31" t="n">
        <v>0.31</v>
      </c>
      <c r="K19" s="32" t="n">
        <v>0.01</v>
      </c>
      <c r="L19" s="33" t="n">
        <v>7.38</v>
      </c>
      <c r="M19" s="31" t="n">
        <v>45.58</v>
      </c>
      <c r="N19" s="31" t="n">
        <v>2.63</v>
      </c>
      <c r="O19" s="31" t="n">
        <v>0.19</v>
      </c>
      <c r="P19" s="32" t="n">
        <v>0</v>
      </c>
      <c r="Q19" s="33" t="n">
        <v>7.55</v>
      </c>
      <c r="R19" s="31" t="n">
        <v>44.88</v>
      </c>
      <c r="S19" s="31" t="n">
        <v>2.38</v>
      </c>
      <c r="T19" s="31" t="n">
        <v>0.2</v>
      </c>
      <c r="U19" s="32" t="n">
        <v>0</v>
      </c>
      <c r="V19" s="33" t="n">
        <v>7.42</v>
      </c>
      <c r="W19" s="31" t="n">
        <v>44.79</v>
      </c>
      <c r="X19" s="31" t="n">
        <v>2.23</v>
      </c>
      <c r="Y19" s="31" t="n">
        <v>0.2</v>
      </c>
      <c r="Z19" s="34" t="n">
        <v>0</v>
      </c>
      <c r="AA19" s="33" t="n">
        <v>7.29</v>
      </c>
      <c r="AB19" s="31" t="n">
        <v>45.71</v>
      </c>
      <c r="AC19" s="32" t="n">
        <v>2.02</v>
      </c>
      <c r="AD19" s="31" t="n">
        <v>0.09</v>
      </c>
      <c r="AE19" s="34" t="n">
        <v>0.01</v>
      </c>
      <c r="AF19" s="35" t="n">
        <v>3565</v>
      </c>
    </row>
    <row r="20" customFormat="false" ht="15.6" hidden="false" customHeight="false" outlineLevel="0" collapsed="false">
      <c r="A20" s="27" t="n">
        <v>43846</v>
      </c>
      <c r="B20" s="28" t="n">
        <v>7.53</v>
      </c>
      <c r="C20" s="29" t="n">
        <v>48.89</v>
      </c>
      <c r="D20" s="30" t="n">
        <v>2.81</v>
      </c>
      <c r="E20" s="31" t="n">
        <v>0.18</v>
      </c>
      <c r="F20" s="32" t="n">
        <v>0.01</v>
      </c>
      <c r="G20" s="33" t="n">
        <v>7.59</v>
      </c>
      <c r="H20" s="31" t="n">
        <v>46.99</v>
      </c>
      <c r="I20" s="31" t="n">
        <v>2.4</v>
      </c>
      <c r="J20" s="31" t="n">
        <v>0.19</v>
      </c>
      <c r="K20" s="32" t="n">
        <v>0</v>
      </c>
      <c r="L20" s="33" t="n">
        <v>7.38</v>
      </c>
      <c r="M20" s="31" t="n">
        <v>46.57</v>
      </c>
      <c r="N20" s="31" t="n">
        <v>2.97</v>
      </c>
      <c r="O20" s="31" t="n">
        <v>0.08</v>
      </c>
      <c r="P20" s="32" t="n">
        <v>0</v>
      </c>
      <c r="Q20" s="33" t="n">
        <v>7.19</v>
      </c>
      <c r="R20" s="31" t="n">
        <v>47.74</v>
      </c>
      <c r="S20" s="31" t="n">
        <v>2.53</v>
      </c>
      <c r="T20" s="31" t="n">
        <v>0.08</v>
      </c>
      <c r="U20" s="32" t="n">
        <v>0</v>
      </c>
      <c r="V20" s="33" t="n">
        <v>7.3</v>
      </c>
      <c r="W20" s="31" t="n">
        <v>46</v>
      </c>
      <c r="X20" s="31" t="n">
        <v>2.37</v>
      </c>
      <c r="Y20" s="31" t="n">
        <v>0.08</v>
      </c>
      <c r="Z20" s="34" t="n">
        <v>0.03</v>
      </c>
      <c r="AA20" s="33" t="n">
        <v>7.42</v>
      </c>
      <c r="AB20" s="31" t="n">
        <v>43.91</v>
      </c>
      <c r="AC20" s="32" t="n">
        <v>2.19</v>
      </c>
      <c r="AD20" s="31" t="n">
        <v>0.09</v>
      </c>
      <c r="AE20" s="34" t="n">
        <v>0.01</v>
      </c>
      <c r="AF20" s="35" t="n">
        <v>3615</v>
      </c>
    </row>
    <row r="21" customFormat="false" ht="15.6" hidden="false" customHeight="false" outlineLevel="0" collapsed="false">
      <c r="A21" s="27" t="n">
        <v>43847</v>
      </c>
      <c r="B21" s="28" t="n">
        <v>7.39</v>
      </c>
      <c r="C21" s="29" t="n">
        <v>43.8</v>
      </c>
      <c r="D21" s="30" t="n">
        <v>3.42</v>
      </c>
      <c r="E21" s="31" t="n">
        <v>0.15</v>
      </c>
      <c r="F21" s="32" t="n">
        <v>0.01</v>
      </c>
      <c r="G21" s="33" t="n">
        <v>7.29</v>
      </c>
      <c r="H21" s="31" t="n">
        <v>47.89</v>
      </c>
      <c r="I21" s="31" t="n">
        <v>3.29</v>
      </c>
      <c r="J21" s="31" t="n">
        <v>0.11</v>
      </c>
      <c r="K21" s="32" t="n">
        <v>0</v>
      </c>
      <c r="L21" s="33" t="n">
        <v>7.42</v>
      </c>
      <c r="M21" s="31" t="n">
        <v>46.16</v>
      </c>
      <c r="N21" s="31" t="n">
        <v>3.01</v>
      </c>
      <c r="O21" s="31" t="n">
        <v>0.24</v>
      </c>
      <c r="P21" s="32" t="n">
        <v>0</v>
      </c>
      <c r="Q21" s="33" t="n">
        <v>7.36</v>
      </c>
      <c r="R21" s="31" t="n">
        <v>47.33</v>
      </c>
      <c r="S21" s="31" t="n">
        <v>2.71</v>
      </c>
      <c r="T21" s="31" t="n">
        <v>0.16</v>
      </c>
      <c r="U21" s="32" t="n">
        <v>0.01</v>
      </c>
      <c r="V21" s="33" t="n">
        <v>7.35</v>
      </c>
      <c r="W21" s="31" t="n">
        <v>44.58</v>
      </c>
      <c r="X21" s="31" t="n">
        <v>2.44</v>
      </c>
      <c r="Y21" s="31" t="n">
        <v>0.08</v>
      </c>
      <c r="Z21" s="34" t="n">
        <v>0.01</v>
      </c>
      <c r="AA21" s="33" t="n">
        <v>7.34</v>
      </c>
      <c r="AB21" s="31" t="n">
        <v>44.77</v>
      </c>
      <c r="AC21" s="32" t="n">
        <v>2.25</v>
      </c>
      <c r="AD21" s="31" t="n">
        <v>0.08</v>
      </c>
      <c r="AE21" s="34" t="n">
        <v>0.02</v>
      </c>
      <c r="AF21" s="35" t="n">
        <v>3684</v>
      </c>
    </row>
    <row r="22" customFormat="false" ht="15.6" hidden="false" customHeight="false" outlineLevel="0" collapsed="false">
      <c r="A22" s="27" t="n">
        <v>43848</v>
      </c>
      <c r="B22" s="28" t="n">
        <v>7.41</v>
      </c>
      <c r="C22" s="29" t="n">
        <v>45.46</v>
      </c>
      <c r="D22" s="30" t="n">
        <v>3.87</v>
      </c>
      <c r="E22" s="31" t="n">
        <v>0.13</v>
      </c>
      <c r="F22" s="32" t="n">
        <v>0.01</v>
      </c>
      <c r="G22" s="33" t="n">
        <v>7.48</v>
      </c>
      <c r="H22" s="31" t="n">
        <v>42.05</v>
      </c>
      <c r="I22" s="31" t="n">
        <v>3.35</v>
      </c>
      <c r="J22" s="31" t="n">
        <v>0.15</v>
      </c>
      <c r="K22" s="32" t="n">
        <v>0.01</v>
      </c>
      <c r="L22" s="33" t="n">
        <v>7.6</v>
      </c>
      <c r="M22" s="31" t="n">
        <v>41.14</v>
      </c>
      <c r="N22" s="31" t="n">
        <v>3.06</v>
      </c>
      <c r="O22" s="31" t="n">
        <v>0.1</v>
      </c>
      <c r="P22" s="32" t="n">
        <v>0.01</v>
      </c>
      <c r="Q22" s="33" t="n">
        <v>7.67</v>
      </c>
      <c r="R22" s="31" t="n">
        <v>41.66</v>
      </c>
      <c r="S22" s="31" t="n">
        <v>2.79</v>
      </c>
      <c r="T22" s="31" t="n">
        <v>0.08</v>
      </c>
      <c r="U22" s="32" t="n">
        <v>0</v>
      </c>
      <c r="V22" s="33" t="n">
        <v>7.56</v>
      </c>
      <c r="W22" s="31" t="n">
        <v>40.8</v>
      </c>
      <c r="X22" s="31" t="n">
        <v>2.68</v>
      </c>
      <c r="Y22" s="31" t="n">
        <v>0.13</v>
      </c>
      <c r="Z22" s="34" t="n">
        <v>0</v>
      </c>
      <c r="AA22" s="33" t="n">
        <v>7.46</v>
      </c>
      <c r="AB22" s="31" t="n">
        <v>38.06</v>
      </c>
      <c r="AC22" s="32" t="n">
        <v>2.46</v>
      </c>
      <c r="AD22" s="31" t="n">
        <v>0.11</v>
      </c>
      <c r="AE22" s="34" t="n">
        <v>0.01</v>
      </c>
      <c r="AF22" s="35" t="n">
        <v>3350</v>
      </c>
    </row>
    <row r="23" customFormat="false" ht="15.6" hidden="false" customHeight="false" outlineLevel="0" collapsed="false">
      <c r="A23" s="27" t="n">
        <v>43849</v>
      </c>
      <c r="B23" s="28" t="n">
        <v>7.51</v>
      </c>
      <c r="C23" s="29" t="n">
        <v>38.03</v>
      </c>
      <c r="D23" s="30" t="n">
        <v>4.13</v>
      </c>
      <c r="E23" s="31" t="n">
        <v>0.15</v>
      </c>
      <c r="F23" s="32" t="n">
        <v>0.01</v>
      </c>
      <c r="G23" s="33" t="n">
        <v>7.44</v>
      </c>
      <c r="H23" s="31" t="n">
        <v>39.36</v>
      </c>
      <c r="I23" s="31" t="n">
        <v>3.94</v>
      </c>
      <c r="J23" s="31" t="n">
        <v>0.08</v>
      </c>
      <c r="K23" s="32" t="n">
        <v>0.01</v>
      </c>
      <c r="L23" s="33" t="n">
        <v>7.48</v>
      </c>
      <c r="M23" s="31" t="n">
        <v>41.02</v>
      </c>
      <c r="N23" s="31" t="n">
        <v>3.57</v>
      </c>
      <c r="O23" s="31" t="n">
        <v>0.09</v>
      </c>
      <c r="P23" s="32" t="n">
        <v>0.01</v>
      </c>
      <c r="Q23" s="33" t="n">
        <v>7.44</v>
      </c>
      <c r="R23" s="31" t="n">
        <v>39.49</v>
      </c>
      <c r="S23" s="31" t="n">
        <v>3.54</v>
      </c>
      <c r="T23" s="31" t="n">
        <v>0.13</v>
      </c>
      <c r="U23" s="32" t="n">
        <v>0.01</v>
      </c>
      <c r="V23" s="33" t="n">
        <v>7.38</v>
      </c>
      <c r="W23" s="31" t="n">
        <v>39.53</v>
      </c>
      <c r="X23" s="31" t="n">
        <v>3.44</v>
      </c>
      <c r="Y23" s="31" t="n">
        <v>0.16</v>
      </c>
      <c r="Z23" s="34" t="n">
        <v>0.02</v>
      </c>
      <c r="AA23" s="33" t="n">
        <v>7.48</v>
      </c>
      <c r="AB23" s="31" t="n">
        <v>39.23</v>
      </c>
      <c r="AC23" s="32" t="n">
        <v>3.4</v>
      </c>
      <c r="AD23" s="31" t="n">
        <v>0.06</v>
      </c>
      <c r="AE23" s="34" t="n">
        <v>0.01</v>
      </c>
      <c r="AF23" s="35" t="n">
        <v>3362</v>
      </c>
    </row>
    <row r="24" customFormat="false" ht="15.6" hidden="false" customHeight="false" outlineLevel="0" collapsed="false">
      <c r="A24" s="27" t="n">
        <v>43850</v>
      </c>
      <c r="B24" s="28" t="n">
        <v>7.46</v>
      </c>
      <c r="C24" s="29" t="n">
        <v>42.28</v>
      </c>
      <c r="D24" s="30" t="n">
        <v>4.42</v>
      </c>
      <c r="E24" s="31" t="n">
        <v>0.12</v>
      </c>
      <c r="F24" s="32" t="n">
        <v>0.01</v>
      </c>
      <c r="G24" s="33" t="n">
        <v>7.5</v>
      </c>
      <c r="H24" s="31" t="n">
        <v>43.06</v>
      </c>
      <c r="I24" s="31" t="n">
        <v>4.02</v>
      </c>
      <c r="J24" s="31" t="n">
        <v>0.21</v>
      </c>
      <c r="K24" s="32" t="n">
        <v>0.01</v>
      </c>
      <c r="L24" s="33" t="n">
        <v>7.42</v>
      </c>
      <c r="M24" s="31" t="n">
        <v>47.97</v>
      </c>
      <c r="N24" s="31" t="n">
        <v>3.85</v>
      </c>
      <c r="O24" s="31" t="n">
        <v>0.19</v>
      </c>
      <c r="P24" s="32" t="n">
        <v>0</v>
      </c>
      <c r="Q24" s="33" t="n">
        <v>7.55</v>
      </c>
      <c r="R24" s="31" t="n">
        <v>41.84</v>
      </c>
      <c r="S24" s="31" t="n">
        <v>3.72</v>
      </c>
      <c r="T24" s="31" t="n">
        <v>0.19</v>
      </c>
      <c r="U24" s="32" t="n">
        <v>0</v>
      </c>
      <c r="V24" s="33" t="n">
        <v>7.5</v>
      </c>
      <c r="W24" s="31" t="n">
        <v>44.12</v>
      </c>
      <c r="X24" s="31" t="n">
        <v>3.7</v>
      </c>
      <c r="Y24" s="31" t="n">
        <v>0.14</v>
      </c>
      <c r="Z24" s="34" t="n">
        <v>0</v>
      </c>
      <c r="AA24" s="33" t="n">
        <v>7.44</v>
      </c>
      <c r="AB24" s="31" t="n">
        <v>42.76</v>
      </c>
      <c r="AC24" s="32" t="n">
        <v>3.72</v>
      </c>
      <c r="AD24" s="31" t="n">
        <v>0.2</v>
      </c>
      <c r="AE24" s="34" t="n">
        <v>0.01</v>
      </c>
      <c r="AF24" s="35" t="n">
        <v>3343</v>
      </c>
    </row>
    <row r="25" customFormat="false" ht="15.6" hidden="false" customHeight="false" outlineLevel="0" collapsed="false">
      <c r="A25" s="27" t="n">
        <v>43851</v>
      </c>
      <c r="B25" s="28" t="n">
        <v>7.58</v>
      </c>
      <c r="C25" s="29" t="n">
        <v>43.65</v>
      </c>
      <c r="D25" s="30" t="n">
        <v>4.83</v>
      </c>
      <c r="E25" s="31" t="n">
        <v>0.26</v>
      </c>
      <c r="F25" s="32" t="n">
        <v>0.02</v>
      </c>
      <c r="G25" s="33" t="n">
        <v>7.55</v>
      </c>
      <c r="H25" s="31" t="n">
        <v>43.58</v>
      </c>
      <c r="I25" s="31" t="n">
        <v>4.81</v>
      </c>
      <c r="J25" s="31" t="n">
        <v>0.22</v>
      </c>
      <c r="K25" s="32" t="n">
        <v>0.01</v>
      </c>
      <c r="L25" s="33" t="n">
        <v>7.43</v>
      </c>
      <c r="M25" s="31" t="n">
        <v>39.86</v>
      </c>
      <c r="N25" s="31" t="n">
        <v>4.26</v>
      </c>
      <c r="O25" s="31" t="n">
        <v>0.25</v>
      </c>
      <c r="P25" s="32" t="n">
        <v>0.01</v>
      </c>
      <c r="Q25" s="33" t="n">
        <v>7.62</v>
      </c>
      <c r="R25" s="31" t="n">
        <v>40.84</v>
      </c>
      <c r="S25" s="31" t="n">
        <v>3.58</v>
      </c>
      <c r="T25" s="31" t="n">
        <v>0.15</v>
      </c>
      <c r="U25" s="32" t="n">
        <v>0</v>
      </c>
      <c r="V25" s="33" t="n">
        <v>7.68</v>
      </c>
      <c r="W25" s="31" t="n">
        <v>41.22</v>
      </c>
      <c r="X25" s="31" t="n">
        <v>3.56</v>
      </c>
      <c r="Y25" s="31" t="n">
        <v>0.28</v>
      </c>
      <c r="Z25" s="34" t="n">
        <v>0.01</v>
      </c>
      <c r="AA25" s="33" t="n">
        <v>7.51</v>
      </c>
      <c r="AB25" s="31" t="n">
        <v>40.88</v>
      </c>
      <c r="AC25" s="32" t="n">
        <v>3.5</v>
      </c>
      <c r="AD25" s="31" t="n">
        <v>0.27</v>
      </c>
      <c r="AE25" s="34" t="n">
        <v>0.01</v>
      </c>
      <c r="AF25" s="35" t="n">
        <v>3614</v>
      </c>
    </row>
    <row r="26" customFormat="false" ht="15.6" hidden="false" customHeight="false" outlineLevel="0" collapsed="false">
      <c r="A26" s="27" t="n">
        <v>43852</v>
      </c>
      <c r="B26" s="28" t="n">
        <v>7.5</v>
      </c>
      <c r="C26" s="29" t="n">
        <v>39.17</v>
      </c>
      <c r="D26" s="30" t="n">
        <v>3.27</v>
      </c>
      <c r="E26" s="31" t="n">
        <v>0.2</v>
      </c>
      <c r="F26" s="32" t="n">
        <v>0.01</v>
      </c>
      <c r="G26" s="33" t="n">
        <v>7.42</v>
      </c>
      <c r="H26" s="31" t="n">
        <v>42.55</v>
      </c>
      <c r="I26" s="31" t="n">
        <v>3</v>
      </c>
      <c r="J26" s="31" t="n">
        <v>0.23</v>
      </c>
      <c r="K26" s="32" t="n">
        <v>0</v>
      </c>
      <c r="L26" s="33" t="n">
        <v>7.45</v>
      </c>
      <c r="M26" s="31" t="n">
        <v>41.28</v>
      </c>
      <c r="N26" s="31" t="n">
        <v>2.74</v>
      </c>
      <c r="O26" s="31" t="n">
        <v>0.23</v>
      </c>
      <c r="P26" s="32" t="n">
        <v>0</v>
      </c>
      <c r="Q26" s="33" t="n">
        <v>7.55</v>
      </c>
      <c r="R26" s="31" t="n">
        <v>42.68</v>
      </c>
      <c r="S26" s="31" t="n">
        <v>2.49</v>
      </c>
      <c r="T26" s="31" t="n">
        <v>0.19</v>
      </c>
      <c r="U26" s="32" t="n">
        <v>0</v>
      </c>
      <c r="V26" s="33" t="n">
        <v>7.72</v>
      </c>
      <c r="W26" s="31" t="n">
        <v>42.76</v>
      </c>
      <c r="X26" s="31" t="n">
        <v>2.47</v>
      </c>
      <c r="Y26" s="31" t="n">
        <v>0.09</v>
      </c>
      <c r="Z26" s="34" t="n">
        <v>0.01</v>
      </c>
      <c r="AA26" s="33" t="n">
        <v>7.81</v>
      </c>
      <c r="AB26" s="31" t="n">
        <v>42.26</v>
      </c>
      <c r="AC26" s="32" t="n">
        <v>2.38</v>
      </c>
      <c r="AD26" s="31" t="n">
        <v>0.12</v>
      </c>
      <c r="AE26" s="34" t="n">
        <v>0.01</v>
      </c>
      <c r="AF26" s="35" t="n">
        <v>3709</v>
      </c>
    </row>
    <row r="27" customFormat="false" ht="15.6" hidden="false" customHeight="false" outlineLevel="0" collapsed="false">
      <c r="A27" s="27" t="n">
        <v>43853</v>
      </c>
      <c r="B27" s="28" t="n">
        <v>7.91</v>
      </c>
      <c r="C27" s="29" t="n">
        <v>42.76</v>
      </c>
      <c r="D27" s="30" t="n">
        <v>3.2</v>
      </c>
      <c r="E27" s="31" t="n">
        <v>0.19</v>
      </c>
      <c r="F27" s="32" t="n">
        <v>0.01</v>
      </c>
      <c r="G27" s="33" t="n">
        <v>8.46</v>
      </c>
      <c r="H27" s="31" t="n">
        <v>41.66</v>
      </c>
      <c r="I27" s="31" t="n">
        <v>2.91</v>
      </c>
      <c r="J27" s="31" t="n">
        <v>0.27</v>
      </c>
      <c r="K27" s="32" t="n">
        <v>0.01</v>
      </c>
      <c r="L27" s="33" t="n">
        <v>8.87</v>
      </c>
      <c r="M27" s="31" t="n">
        <v>41.42</v>
      </c>
      <c r="N27" s="31" t="n">
        <v>4.51</v>
      </c>
      <c r="O27" s="31" t="n">
        <v>0.21</v>
      </c>
      <c r="P27" s="32" t="n">
        <v>0.05</v>
      </c>
      <c r="Q27" s="33" t="n">
        <v>8.72</v>
      </c>
      <c r="R27" s="31" t="n">
        <v>40.3</v>
      </c>
      <c r="S27" s="31" t="n">
        <v>3.76</v>
      </c>
      <c r="T27" s="31" t="n">
        <v>0.22</v>
      </c>
      <c r="U27" s="32" t="n">
        <v>0.1</v>
      </c>
      <c r="V27" s="33" t="n">
        <v>7.76</v>
      </c>
      <c r="W27" s="31" t="n">
        <v>40.3</v>
      </c>
      <c r="X27" s="31" t="n">
        <v>3.47</v>
      </c>
      <c r="Y27" s="31" t="n">
        <v>0.24</v>
      </c>
      <c r="Z27" s="34" t="n">
        <v>0.05</v>
      </c>
      <c r="AA27" s="33" t="n">
        <v>7.27</v>
      </c>
      <c r="AB27" s="31" t="n">
        <v>40.79</v>
      </c>
      <c r="AC27" s="32" t="n">
        <v>3.45</v>
      </c>
      <c r="AD27" s="31" t="n">
        <v>0.17</v>
      </c>
      <c r="AE27" s="34" t="n">
        <v>0.04</v>
      </c>
      <c r="AF27" s="35" t="n">
        <v>3838</v>
      </c>
    </row>
    <row r="28" customFormat="false" ht="15.6" hidden="false" customHeight="false" outlineLevel="0" collapsed="false">
      <c r="A28" s="27" t="n">
        <v>43854</v>
      </c>
      <c r="B28" s="28" t="n">
        <v>7.6</v>
      </c>
      <c r="C28" s="29" t="n">
        <v>42.27</v>
      </c>
      <c r="D28" s="30" t="n">
        <v>3.47</v>
      </c>
      <c r="E28" s="31" t="n">
        <v>0.3</v>
      </c>
      <c r="F28" s="32" t="n">
        <v>0.04</v>
      </c>
      <c r="G28" s="33" t="n">
        <v>7.91</v>
      </c>
      <c r="H28" s="31" t="n">
        <v>41.27</v>
      </c>
      <c r="I28" s="31" t="n">
        <v>3.37</v>
      </c>
      <c r="J28" s="31" t="n">
        <v>0.16</v>
      </c>
      <c r="K28" s="32" t="n">
        <v>0.03</v>
      </c>
      <c r="L28" s="33" t="n">
        <v>8.26</v>
      </c>
      <c r="M28" s="31" t="n">
        <v>41.93</v>
      </c>
      <c r="N28" s="31" t="n">
        <v>3.33</v>
      </c>
      <c r="O28" s="31" t="n">
        <v>0.19</v>
      </c>
      <c r="P28" s="32" t="n">
        <v>0.02</v>
      </c>
      <c r="Q28" s="43"/>
      <c r="R28" s="44" t="s">
        <v>13</v>
      </c>
      <c r="S28" s="44"/>
      <c r="T28" s="44"/>
      <c r="U28" s="45"/>
      <c r="V28" s="43"/>
      <c r="W28" s="44"/>
      <c r="X28" s="44"/>
      <c r="Y28" s="44"/>
      <c r="Z28" s="46"/>
      <c r="AA28" s="43"/>
      <c r="AB28" s="44" t="s">
        <v>13</v>
      </c>
      <c r="AC28" s="45"/>
      <c r="AD28" s="44"/>
      <c r="AE28" s="46"/>
      <c r="AF28" s="35" t="n">
        <v>1871</v>
      </c>
    </row>
    <row r="29" customFormat="false" ht="15.6" hidden="false" customHeight="false" outlineLevel="0" collapsed="false">
      <c r="A29" s="47" t="n">
        <v>43855</v>
      </c>
      <c r="B29" s="18"/>
      <c r="C29" s="19"/>
      <c r="D29" s="20"/>
      <c r="E29" s="44"/>
      <c r="F29" s="45"/>
      <c r="G29" s="43"/>
      <c r="H29" s="44"/>
      <c r="I29" s="44"/>
      <c r="J29" s="44"/>
      <c r="K29" s="45"/>
      <c r="L29" s="43"/>
      <c r="M29" s="44"/>
      <c r="N29" s="44"/>
      <c r="O29" s="44"/>
      <c r="P29" s="45"/>
      <c r="Q29" s="43"/>
      <c r="R29" s="44"/>
      <c r="S29" s="44"/>
      <c r="T29" s="44"/>
      <c r="U29" s="45"/>
      <c r="V29" s="43"/>
      <c r="W29" s="44"/>
      <c r="X29" s="44"/>
      <c r="Y29" s="44"/>
      <c r="Z29" s="46"/>
      <c r="AA29" s="43"/>
      <c r="AB29" s="44"/>
      <c r="AC29" s="45"/>
      <c r="AD29" s="44"/>
      <c r="AE29" s="46"/>
      <c r="AF29" s="17"/>
    </row>
    <row r="30" customFormat="false" ht="15.6" hidden="false" customHeight="false" outlineLevel="0" collapsed="false">
      <c r="A30" s="47" t="n">
        <v>43856</v>
      </c>
      <c r="B30" s="18"/>
      <c r="C30" s="19"/>
      <c r="D30" s="20"/>
      <c r="E30" s="44" t="s">
        <v>12</v>
      </c>
      <c r="F30" s="45"/>
      <c r="G30" s="43"/>
      <c r="H30" s="44"/>
      <c r="I30" s="44"/>
      <c r="J30" s="44"/>
      <c r="K30" s="45"/>
      <c r="L30" s="43"/>
      <c r="M30" s="44"/>
      <c r="N30" s="44"/>
      <c r="O30" s="44"/>
      <c r="P30" s="45"/>
      <c r="Q30" s="43"/>
      <c r="R30" s="44"/>
      <c r="S30" s="44"/>
      <c r="T30" s="44"/>
      <c r="U30" s="45"/>
      <c r="V30" s="43"/>
      <c r="W30" s="44"/>
      <c r="X30" s="44" t="s">
        <v>12</v>
      </c>
      <c r="Y30" s="44"/>
      <c r="Z30" s="46"/>
      <c r="AA30" s="43"/>
      <c r="AB30" s="44"/>
      <c r="AC30" s="45"/>
      <c r="AD30" s="44"/>
      <c r="AE30" s="46"/>
      <c r="AF30" s="17"/>
    </row>
    <row r="31" customFormat="false" ht="15.6" hidden="false" customHeight="false" outlineLevel="0" collapsed="false">
      <c r="A31" s="47" t="n">
        <v>43857</v>
      </c>
      <c r="B31" s="18"/>
      <c r="C31" s="19"/>
      <c r="D31" s="20"/>
      <c r="E31" s="44"/>
      <c r="F31" s="45"/>
      <c r="G31" s="43"/>
      <c r="H31" s="44"/>
      <c r="I31" s="44"/>
      <c r="J31" s="44"/>
      <c r="K31" s="45"/>
      <c r="L31" s="43"/>
      <c r="M31" s="44"/>
      <c r="N31" s="44"/>
      <c r="O31" s="44"/>
      <c r="P31" s="45"/>
      <c r="Q31" s="43"/>
      <c r="R31" s="44"/>
      <c r="S31" s="44"/>
      <c r="T31" s="44"/>
      <c r="U31" s="45"/>
      <c r="V31" s="43"/>
      <c r="W31" s="44"/>
      <c r="X31" s="44"/>
      <c r="Y31" s="44"/>
      <c r="Z31" s="46"/>
      <c r="AA31" s="43"/>
      <c r="AB31" s="44"/>
      <c r="AC31" s="45"/>
      <c r="AD31" s="44"/>
      <c r="AE31" s="46"/>
      <c r="AF31" s="17"/>
    </row>
    <row r="32" customFormat="false" ht="15.6" hidden="false" customHeight="false" outlineLevel="0" collapsed="false">
      <c r="A32" s="27" t="n">
        <v>43858</v>
      </c>
      <c r="B32" s="28" t="n">
        <v>7.81</v>
      </c>
      <c r="C32" s="29" t="n">
        <v>27.44</v>
      </c>
      <c r="D32" s="30" t="n">
        <v>3.56</v>
      </c>
      <c r="E32" s="31" t="n">
        <v>0.07</v>
      </c>
      <c r="F32" s="32" t="n">
        <v>0.02</v>
      </c>
      <c r="G32" s="33" t="n">
        <v>7.67</v>
      </c>
      <c r="H32" s="31" t="n">
        <v>28.09</v>
      </c>
      <c r="I32" s="31" t="n">
        <v>3.35</v>
      </c>
      <c r="J32" s="31" t="n">
        <v>0.15</v>
      </c>
      <c r="K32" s="32" t="n">
        <v>0.02</v>
      </c>
      <c r="L32" s="33" t="n">
        <v>6.98</v>
      </c>
      <c r="M32" s="31" t="n">
        <v>26.54</v>
      </c>
      <c r="N32" s="31" t="n">
        <v>3.42</v>
      </c>
      <c r="O32" s="31" t="n">
        <v>0.12</v>
      </c>
      <c r="P32" s="32" t="n">
        <v>0.02</v>
      </c>
      <c r="Q32" s="33" t="n">
        <v>7.12</v>
      </c>
      <c r="R32" s="31" t="n">
        <v>24.42</v>
      </c>
      <c r="S32" s="31" t="n">
        <v>3.45</v>
      </c>
      <c r="T32" s="31" t="n">
        <v>0.04</v>
      </c>
      <c r="U32" s="32" t="n">
        <v>0.02</v>
      </c>
      <c r="V32" s="33" t="n">
        <v>7.68</v>
      </c>
      <c r="W32" s="31" t="n">
        <v>25.93</v>
      </c>
      <c r="X32" s="31" t="n">
        <v>3.48</v>
      </c>
      <c r="Y32" s="31" t="n">
        <v>0.06</v>
      </c>
      <c r="Z32" s="34" t="n">
        <v>0.03</v>
      </c>
      <c r="AA32" s="33" t="n">
        <v>7.9</v>
      </c>
      <c r="AB32" s="31" t="n">
        <v>25.23</v>
      </c>
      <c r="AC32" s="32" t="n">
        <v>3.35</v>
      </c>
      <c r="AD32" s="31" t="n">
        <v>0.12</v>
      </c>
      <c r="AE32" s="34" t="n">
        <v>0.03</v>
      </c>
      <c r="AF32" s="35" t="n">
        <v>1387</v>
      </c>
    </row>
    <row r="33" customFormat="false" ht="15.6" hidden="false" customHeight="false" outlineLevel="0" collapsed="false">
      <c r="A33" s="27" t="n">
        <v>43859</v>
      </c>
      <c r="B33" s="28" t="n">
        <v>7.72</v>
      </c>
      <c r="C33" s="29" t="n">
        <v>25.39</v>
      </c>
      <c r="D33" s="30" t="n">
        <v>6.31</v>
      </c>
      <c r="E33" s="31" t="n">
        <v>0.07</v>
      </c>
      <c r="F33" s="32" t="n">
        <v>0.03</v>
      </c>
      <c r="G33" s="33" t="n">
        <v>7.96</v>
      </c>
      <c r="H33" s="31" t="n">
        <v>27.77</v>
      </c>
      <c r="I33" s="31" t="n">
        <v>6.06</v>
      </c>
      <c r="J33" s="31" t="n">
        <v>0.25</v>
      </c>
      <c r="K33" s="32" t="n">
        <v>0.03</v>
      </c>
      <c r="L33" s="33" t="n">
        <v>7.72</v>
      </c>
      <c r="M33" s="31" t="n">
        <v>24.66</v>
      </c>
      <c r="N33" s="31" t="n">
        <v>5.6</v>
      </c>
      <c r="O33" s="31" t="n">
        <v>0.17</v>
      </c>
      <c r="P33" s="32" t="n">
        <v>0.02</v>
      </c>
      <c r="Q33" s="33" t="n">
        <v>7.9</v>
      </c>
      <c r="R33" s="31" t="n">
        <v>25.87</v>
      </c>
      <c r="S33" s="31" t="n">
        <v>5.52</v>
      </c>
      <c r="T33" s="31" t="n">
        <v>0.11</v>
      </c>
      <c r="U33" s="32" t="n">
        <v>0.02</v>
      </c>
      <c r="V33" s="33" t="n">
        <v>7.86</v>
      </c>
      <c r="W33" s="31" t="n">
        <v>24.3</v>
      </c>
      <c r="X33" s="31" t="n">
        <v>5.46</v>
      </c>
      <c r="Y33" s="31" t="n">
        <v>0.06</v>
      </c>
      <c r="Z33" s="34" t="n">
        <v>0.01</v>
      </c>
      <c r="AA33" s="33" t="n">
        <v>7.21</v>
      </c>
      <c r="AB33" s="31" t="n">
        <v>26.06</v>
      </c>
      <c r="AC33" s="32" t="n">
        <v>5.51</v>
      </c>
      <c r="AD33" s="31" t="n">
        <v>0.08</v>
      </c>
      <c r="AE33" s="34" t="n">
        <v>0.02</v>
      </c>
      <c r="AF33" s="35" t="n">
        <v>2763</v>
      </c>
    </row>
    <row r="34" customFormat="false" ht="15.6" hidden="false" customHeight="false" outlineLevel="0" collapsed="false">
      <c r="A34" s="27" t="n">
        <v>43860</v>
      </c>
      <c r="B34" s="28" t="n">
        <v>7.37</v>
      </c>
      <c r="C34" s="29" t="n">
        <v>25.3</v>
      </c>
      <c r="D34" s="30" t="n">
        <v>5.22</v>
      </c>
      <c r="E34" s="31" t="n">
        <v>0.2</v>
      </c>
      <c r="F34" s="32" t="n">
        <v>0.02</v>
      </c>
      <c r="G34" s="33" t="n">
        <v>7.29</v>
      </c>
      <c r="H34" s="31" t="n">
        <v>24.62</v>
      </c>
      <c r="I34" s="31" t="n">
        <v>5.15</v>
      </c>
      <c r="J34" s="31" t="n">
        <v>0.29</v>
      </c>
      <c r="K34" s="32" t="n">
        <v>0.02</v>
      </c>
      <c r="L34" s="33" t="n">
        <v>7.17</v>
      </c>
      <c r="M34" s="31" t="n">
        <v>27.94</v>
      </c>
      <c r="N34" s="31" t="n">
        <v>4.98</v>
      </c>
      <c r="O34" s="31" t="n">
        <v>0.08</v>
      </c>
      <c r="P34" s="32" t="n">
        <v>0.02</v>
      </c>
      <c r="Q34" s="33" t="n">
        <v>7.03</v>
      </c>
      <c r="R34" s="31" t="n">
        <v>27.02</v>
      </c>
      <c r="S34" s="31" t="n">
        <v>5</v>
      </c>
      <c r="T34" s="31" t="n">
        <v>0.1</v>
      </c>
      <c r="U34" s="32" t="n">
        <v>0.02</v>
      </c>
      <c r="V34" s="33" t="n">
        <v>7.7</v>
      </c>
      <c r="W34" s="31" t="n">
        <v>27.34</v>
      </c>
      <c r="X34" s="31" t="n">
        <v>5.08</v>
      </c>
      <c r="Y34" s="31" t="n">
        <v>0.06</v>
      </c>
      <c r="Z34" s="34" t="n">
        <v>0.02</v>
      </c>
      <c r="AA34" s="33" t="n">
        <v>7.24</v>
      </c>
      <c r="AB34" s="31" t="n">
        <v>26.12</v>
      </c>
      <c r="AC34" s="32" t="n">
        <v>5</v>
      </c>
      <c r="AD34" s="31" t="n">
        <v>0.08</v>
      </c>
      <c r="AE34" s="34" t="n">
        <v>0.02</v>
      </c>
      <c r="AF34" s="35" t="n">
        <v>3032</v>
      </c>
    </row>
    <row r="35" customFormat="false" ht="16.2" hidden="false" customHeight="false" outlineLevel="0" collapsed="false">
      <c r="A35" s="48" t="n">
        <v>43861</v>
      </c>
      <c r="B35" s="49" t="n">
        <v>7.35</v>
      </c>
      <c r="C35" s="50" t="n">
        <v>27.22</v>
      </c>
      <c r="D35" s="51" t="n">
        <v>4.86</v>
      </c>
      <c r="E35" s="52" t="n">
        <v>0.09</v>
      </c>
      <c r="F35" s="52" t="n">
        <v>0.03</v>
      </c>
      <c r="G35" s="53" t="n">
        <v>7.24</v>
      </c>
      <c r="H35" s="52" t="n">
        <v>27.62</v>
      </c>
      <c r="I35" s="52" t="n">
        <v>4.9</v>
      </c>
      <c r="J35" s="52" t="n">
        <v>0.26</v>
      </c>
      <c r="K35" s="52" t="n">
        <v>0.03</v>
      </c>
      <c r="L35" s="52" t="n">
        <v>7.48</v>
      </c>
      <c r="M35" s="52" t="n">
        <v>26</v>
      </c>
      <c r="N35" s="52" t="n">
        <v>4.75</v>
      </c>
      <c r="O35" s="52" t="n">
        <v>0.19</v>
      </c>
      <c r="P35" s="52" t="n">
        <v>0.02</v>
      </c>
      <c r="Q35" s="52" t="n">
        <v>7.37</v>
      </c>
      <c r="R35" s="52" t="n">
        <v>27.99</v>
      </c>
      <c r="S35" s="52" t="n">
        <v>4.68</v>
      </c>
      <c r="T35" s="52" t="n">
        <v>0.16</v>
      </c>
      <c r="U35" s="52" t="n">
        <v>0.02</v>
      </c>
      <c r="V35" s="52" t="n">
        <v>7.22</v>
      </c>
      <c r="W35" s="52" t="n">
        <v>26.36</v>
      </c>
      <c r="X35" s="52" t="n">
        <v>4.4</v>
      </c>
      <c r="Y35" s="52" t="n">
        <v>0.07</v>
      </c>
      <c r="Z35" s="52" t="n">
        <v>0.02</v>
      </c>
      <c r="AA35" s="52" t="n">
        <v>7.57</v>
      </c>
      <c r="AB35" s="52" t="n">
        <v>26.89</v>
      </c>
      <c r="AC35" s="52" t="n">
        <v>4.58</v>
      </c>
      <c r="AD35" s="52" t="n">
        <v>0.13</v>
      </c>
      <c r="AE35" s="52" t="n">
        <v>0.03</v>
      </c>
      <c r="AF35" s="54" t="n">
        <v>2907</v>
      </c>
    </row>
    <row r="36" customFormat="false" ht="15.6" hidden="false" customHeight="false" outlineLevel="0" collapsed="false">
      <c r="AF36" s="55" t="n">
        <v>87947</v>
      </c>
    </row>
  </sheetData>
  <mergeCells count="10">
    <mergeCell ref="A1:AC1"/>
    <mergeCell ref="B2:O2"/>
    <mergeCell ref="Q2:AC2"/>
    <mergeCell ref="B3:F3"/>
    <mergeCell ref="G3:K3"/>
    <mergeCell ref="L3:P3"/>
    <mergeCell ref="Q3:U3"/>
    <mergeCell ref="V3:Z3"/>
    <mergeCell ref="AA3:AE3"/>
    <mergeCell ref="AF3:AF4"/>
  </mergeCells>
  <printOptions headings="false" gridLines="false" gridLinesSet="true" horizontalCentered="false" verticalCentered="false"/>
  <pageMargins left="0.329861111111111" right="0.159722222222222" top="0.22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U36" activeCellId="0" sqref="U36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5.09"/>
    <col collapsed="false" customWidth="true" hidden="false" outlineLevel="0" max="31" min="2" style="2" width="4.19"/>
    <col collapsed="false" customWidth="true" hidden="false" outlineLevel="0" max="32" min="32" style="2" width="4.79"/>
    <col collapsed="false" customWidth="false" hidden="false" outlineLevel="0" max="257" min="33" style="2" width="8.79"/>
  </cols>
  <sheetData>
    <row r="1" s="4" customFormat="true" ht="26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6.8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8" t="s">
        <v>3</v>
      </c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9"/>
      <c r="AE2" s="9"/>
      <c r="AF2" s="10"/>
    </row>
    <row r="3" customFormat="false" ht="15" hidden="false" customHeight="true" outlineLevel="0" collapsed="false">
      <c r="A3" s="11" t="s">
        <v>4</v>
      </c>
      <c r="B3" s="12" t="n">
        <v>0.416666666666667</v>
      </c>
      <c r="C3" s="12"/>
      <c r="D3" s="12"/>
      <c r="E3" s="12"/>
      <c r="F3" s="12"/>
      <c r="G3" s="13" t="n">
        <v>0.583333333333333</v>
      </c>
      <c r="H3" s="13"/>
      <c r="I3" s="13"/>
      <c r="J3" s="13"/>
      <c r="K3" s="13"/>
      <c r="L3" s="14" t="n">
        <v>0.75</v>
      </c>
      <c r="M3" s="14"/>
      <c r="N3" s="14"/>
      <c r="O3" s="14"/>
      <c r="P3" s="14"/>
      <c r="Q3" s="13" t="n">
        <v>0.916666666666667</v>
      </c>
      <c r="R3" s="13"/>
      <c r="S3" s="13"/>
      <c r="T3" s="13"/>
      <c r="U3" s="13"/>
      <c r="V3" s="14" t="n">
        <v>0.0833333333333333</v>
      </c>
      <c r="W3" s="14"/>
      <c r="X3" s="14"/>
      <c r="Y3" s="14"/>
      <c r="Z3" s="14"/>
      <c r="AA3" s="15" t="n">
        <v>0.25</v>
      </c>
      <c r="AB3" s="15"/>
      <c r="AC3" s="15"/>
      <c r="AD3" s="15"/>
      <c r="AE3" s="15"/>
      <c r="AF3" s="16" t="s">
        <v>5</v>
      </c>
    </row>
    <row r="4" customFormat="false" ht="27" hidden="false" customHeight="true" outlineLevel="0" collapsed="false">
      <c r="A4" s="17" t="s">
        <v>6</v>
      </c>
      <c r="B4" s="18" t="s">
        <v>7</v>
      </c>
      <c r="C4" s="19" t="s">
        <v>8</v>
      </c>
      <c r="D4" s="20" t="s">
        <v>9</v>
      </c>
      <c r="E4" s="21" t="s">
        <v>10</v>
      </c>
      <c r="F4" s="20" t="s">
        <v>11</v>
      </c>
      <c r="G4" s="18" t="s">
        <v>7</v>
      </c>
      <c r="H4" s="19" t="s">
        <v>8</v>
      </c>
      <c r="I4" s="21" t="s">
        <v>9</v>
      </c>
      <c r="J4" s="21" t="s">
        <v>10</v>
      </c>
      <c r="K4" s="20" t="s">
        <v>11</v>
      </c>
      <c r="L4" s="22" t="s">
        <v>7</v>
      </c>
      <c r="M4" s="23" t="s">
        <v>8</v>
      </c>
      <c r="N4" s="24" t="s">
        <v>9</v>
      </c>
      <c r="O4" s="24" t="s">
        <v>10</v>
      </c>
      <c r="P4" s="25" t="s">
        <v>11</v>
      </c>
      <c r="Q4" s="18" t="s">
        <v>7</v>
      </c>
      <c r="R4" s="19" t="s">
        <v>8</v>
      </c>
      <c r="S4" s="21" t="s">
        <v>9</v>
      </c>
      <c r="T4" s="21" t="s">
        <v>10</v>
      </c>
      <c r="U4" s="20" t="s">
        <v>11</v>
      </c>
      <c r="V4" s="22" t="s">
        <v>7</v>
      </c>
      <c r="W4" s="23" t="s">
        <v>8</v>
      </c>
      <c r="X4" s="24" t="s">
        <v>9</v>
      </c>
      <c r="Y4" s="24" t="s">
        <v>10</v>
      </c>
      <c r="Z4" s="26" t="s">
        <v>11</v>
      </c>
      <c r="AA4" s="22" t="s">
        <v>7</v>
      </c>
      <c r="AB4" s="23" t="s">
        <v>8</v>
      </c>
      <c r="AC4" s="25" t="s">
        <v>9</v>
      </c>
      <c r="AD4" s="24" t="s">
        <v>10</v>
      </c>
      <c r="AE4" s="26" t="s">
        <v>11</v>
      </c>
      <c r="AF4" s="16"/>
    </row>
    <row r="5" customFormat="false" ht="15.6" hidden="false" customHeight="false" outlineLevel="0" collapsed="false">
      <c r="A5" s="27" t="n">
        <v>43862</v>
      </c>
      <c r="B5" s="28" t="n">
        <v>7.45</v>
      </c>
      <c r="C5" s="29" t="n">
        <v>27.31</v>
      </c>
      <c r="D5" s="30" t="n">
        <v>3.96</v>
      </c>
      <c r="E5" s="31" t="n">
        <v>0.06</v>
      </c>
      <c r="F5" s="32" t="n">
        <v>0.03</v>
      </c>
      <c r="G5" s="33" t="n">
        <v>7.38</v>
      </c>
      <c r="H5" s="31" t="n">
        <v>27.91</v>
      </c>
      <c r="I5" s="31" t="n">
        <v>3.76</v>
      </c>
      <c r="J5" s="31" t="n">
        <v>0.19</v>
      </c>
      <c r="K5" s="32" t="n">
        <v>0.03</v>
      </c>
      <c r="L5" s="33" t="n">
        <v>7.57</v>
      </c>
      <c r="M5" s="31" t="n">
        <v>27.17</v>
      </c>
      <c r="N5" s="31" t="n">
        <v>3.66</v>
      </c>
      <c r="O5" s="31" t="n">
        <v>0.23</v>
      </c>
      <c r="P5" s="32" t="n">
        <v>0.03</v>
      </c>
      <c r="Q5" s="33" t="n">
        <v>7.4</v>
      </c>
      <c r="R5" s="31" t="n">
        <v>25.76</v>
      </c>
      <c r="S5" s="31" t="n">
        <v>3.72</v>
      </c>
      <c r="T5" s="31" t="n">
        <v>0.13</v>
      </c>
      <c r="U5" s="32" t="n">
        <v>0.02</v>
      </c>
      <c r="V5" s="33" t="n">
        <v>7.26</v>
      </c>
      <c r="W5" s="31" t="n">
        <v>9.64</v>
      </c>
      <c r="X5" s="31" t="n">
        <v>3.76</v>
      </c>
      <c r="Y5" s="31" t="n">
        <v>0.08</v>
      </c>
      <c r="Z5" s="34" t="n">
        <v>0.03</v>
      </c>
      <c r="AA5" s="33" t="n">
        <v>6.93</v>
      </c>
      <c r="AB5" s="31" t="n">
        <v>25.95</v>
      </c>
      <c r="AC5" s="32" t="n">
        <v>3.71</v>
      </c>
      <c r="AD5" s="31" t="n">
        <v>0.08</v>
      </c>
      <c r="AE5" s="34" t="n">
        <v>0.03</v>
      </c>
      <c r="AF5" s="35" t="n">
        <v>2904</v>
      </c>
    </row>
    <row r="6" customFormat="false" ht="15.6" hidden="false" customHeight="false" outlineLevel="0" collapsed="false">
      <c r="A6" s="27" t="n">
        <v>43863</v>
      </c>
      <c r="B6" s="36" t="n">
        <v>7.37</v>
      </c>
      <c r="C6" s="37" t="n">
        <v>25.95</v>
      </c>
      <c r="D6" s="38" t="n">
        <v>3.79</v>
      </c>
      <c r="E6" s="39" t="n">
        <v>0.23</v>
      </c>
      <c r="F6" s="40" t="n">
        <v>0.04</v>
      </c>
      <c r="G6" s="41" t="n">
        <v>7.52</v>
      </c>
      <c r="H6" s="39" t="n">
        <v>26.45</v>
      </c>
      <c r="I6" s="39" t="n">
        <v>3.54</v>
      </c>
      <c r="J6" s="39" t="n">
        <v>0.12</v>
      </c>
      <c r="K6" s="40" t="n">
        <v>0.03</v>
      </c>
      <c r="L6" s="41" t="n">
        <v>7.55</v>
      </c>
      <c r="M6" s="39" t="n">
        <v>75.95</v>
      </c>
      <c r="N6" s="39" t="n">
        <v>3.57</v>
      </c>
      <c r="O6" s="39" t="n">
        <v>0.16</v>
      </c>
      <c r="P6" s="40" t="n">
        <v>0.03</v>
      </c>
      <c r="Q6" s="56"/>
      <c r="R6" s="57"/>
      <c r="S6" s="57"/>
      <c r="T6" s="58" t="s">
        <v>12</v>
      </c>
      <c r="U6" s="59"/>
      <c r="V6" s="56"/>
      <c r="W6" s="57"/>
      <c r="X6" s="57"/>
      <c r="Y6" s="57"/>
      <c r="Z6" s="60"/>
      <c r="AA6" s="56"/>
      <c r="AB6" s="57"/>
      <c r="AC6" s="59"/>
      <c r="AD6" s="57"/>
      <c r="AE6" s="60"/>
      <c r="AF6" s="35" t="n">
        <v>1659</v>
      </c>
    </row>
    <row r="7" customFormat="false" ht="15.6" hidden="false" customHeight="false" outlineLevel="0" collapsed="false">
      <c r="A7" s="27" t="n">
        <v>43864</v>
      </c>
      <c r="B7" s="61"/>
      <c r="C7" s="62"/>
      <c r="D7" s="63"/>
      <c r="E7" s="57"/>
      <c r="F7" s="59"/>
      <c r="G7" s="56"/>
      <c r="H7" s="58" t="s">
        <v>12</v>
      </c>
      <c r="I7" s="57"/>
      <c r="J7" s="57"/>
      <c r="K7" s="59"/>
      <c r="L7" s="56"/>
      <c r="M7" s="57"/>
      <c r="N7" s="57"/>
      <c r="O7" s="57"/>
      <c r="P7" s="59"/>
      <c r="Q7" s="56"/>
      <c r="R7" s="57"/>
      <c r="S7" s="57"/>
      <c r="T7" s="57"/>
      <c r="U7" s="59"/>
      <c r="V7" s="56"/>
      <c r="W7" s="57"/>
      <c r="X7" s="57"/>
      <c r="Y7" s="57"/>
      <c r="Z7" s="60"/>
      <c r="AA7" s="56"/>
      <c r="AB7" s="57"/>
      <c r="AC7" s="59"/>
      <c r="AD7" s="57"/>
      <c r="AE7" s="60"/>
      <c r="AF7" s="35" t="n">
        <v>79</v>
      </c>
    </row>
    <row r="8" customFormat="false" ht="15.6" hidden="false" customHeight="false" outlineLevel="0" collapsed="false">
      <c r="A8" s="27" t="n">
        <v>43865</v>
      </c>
      <c r="B8" s="61"/>
      <c r="C8" s="62"/>
      <c r="D8" s="63"/>
      <c r="E8" s="57"/>
      <c r="F8" s="59"/>
      <c r="G8" s="56"/>
      <c r="H8" s="57"/>
      <c r="I8" s="57"/>
      <c r="J8" s="57"/>
      <c r="K8" s="59"/>
      <c r="L8" s="56"/>
      <c r="M8" s="57"/>
      <c r="N8" s="57"/>
      <c r="O8" s="57"/>
      <c r="P8" s="59"/>
      <c r="Q8" s="56"/>
      <c r="R8" s="57"/>
      <c r="S8" s="57"/>
      <c r="T8" s="57"/>
      <c r="U8" s="59"/>
      <c r="V8" s="56"/>
      <c r="W8" s="57"/>
      <c r="X8" s="57"/>
      <c r="Y8" s="57"/>
      <c r="Z8" s="60"/>
      <c r="AA8" s="56"/>
      <c r="AB8" s="57"/>
      <c r="AC8" s="59"/>
      <c r="AD8" s="57"/>
      <c r="AE8" s="60"/>
      <c r="AF8" s="64" t="s">
        <v>14</v>
      </c>
    </row>
    <row r="9" customFormat="false" ht="15.6" hidden="false" customHeight="false" outlineLevel="0" collapsed="false">
      <c r="A9" s="27" t="n">
        <v>43866</v>
      </c>
      <c r="B9" s="61"/>
      <c r="C9" s="62"/>
      <c r="D9" s="63"/>
      <c r="E9" s="57"/>
      <c r="F9" s="59"/>
      <c r="G9" s="56"/>
      <c r="H9" s="57"/>
      <c r="I9" s="57"/>
      <c r="J9" s="57"/>
      <c r="K9" s="59"/>
      <c r="L9" s="56"/>
      <c r="M9" s="57"/>
      <c r="N9" s="57"/>
      <c r="O9" s="57"/>
      <c r="P9" s="59"/>
      <c r="Q9" s="56"/>
      <c r="R9" s="57"/>
      <c r="S9" s="57"/>
      <c r="T9" s="57"/>
      <c r="U9" s="59"/>
      <c r="V9" s="56"/>
      <c r="W9" s="57"/>
      <c r="X9" s="57"/>
      <c r="Y9" s="57"/>
      <c r="Z9" s="60"/>
      <c r="AA9" s="56"/>
      <c r="AB9" s="57"/>
      <c r="AC9" s="59"/>
      <c r="AD9" s="57"/>
      <c r="AE9" s="60"/>
      <c r="AF9" s="64" t="s">
        <v>14</v>
      </c>
    </row>
    <row r="10" customFormat="false" ht="15.6" hidden="false" customHeight="false" outlineLevel="0" collapsed="false">
      <c r="A10" s="27" t="n">
        <v>43867</v>
      </c>
      <c r="B10" s="61"/>
      <c r="C10" s="62"/>
      <c r="D10" s="63"/>
      <c r="E10" s="57"/>
      <c r="F10" s="59"/>
      <c r="G10" s="56"/>
      <c r="H10" s="58" t="s">
        <v>12</v>
      </c>
      <c r="I10" s="57"/>
      <c r="J10" s="57"/>
      <c r="K10" s="59"/>
      <c r="L10" s="56"/>
      <c r="M10" s="57"/>
      <c r="N10" s="57"/>
      <c r="O10" s="57"/>
      <c r="P10" s="59"/>
      <c r="Q10" s="56"/>
      <c r="R10" s="57"/>
      <c r="S10" s="57"/>
      <c r="T10" s="58" t="s">
        <v>12</v>
      </c>
      <c r="U10" s="59"/>
      <c r="V10" s="56"/>
      <c r="W10" s="57"/>
      <c r="X10" s="57"/>
      <c r="Y10" s="57"/>
      <c r="Z10" s="60"/>
      <c r="AA10" s="56"/>
      <c r="AB10" s="57"/>
      <c r="AC10" s="59"/>
      <c r="AD10" s="57"/>
      <c r="AE10" s="60"/>
      <c r="AF10" s="64" t="s">
        <v>14</v>
      </c>
    </row>
    <row r="11" customFormat="false" ht="15.6" hidden="false" customHeight="false" outlineLevel="0" collapsed="false">
      <c r="A11" s="27" t="n">
        <v>43868</v>
      </c>
      <c r="B11" s="61"/>
      <c r="C11" s="62"/>
      <c r="D11" s="63"/>
      <c r="E11" s="57"/>
      <c r="F11" s="59"/>
      <c r="G11" s="56"/>
      <c r="H11" s="57"/>
      <c r="I11" s="57"/>
      <c r="J11" s="57"/>
      <c r="K11" s="59"/>
      <c r="L11" s="56"/>
      <c r="M11" s="57"/>
      <c r="N11" s="57"/>
      <c r="O11" s="57"/>
      <c r="P11" s="59"/>
      <c r="Q11" s="56"/>
      <c r="R11" s="57"/>
      <c r="S11" s="57"/>
      <c r="T11" s="57"/>
      <c r="U11" s="59"/>
      <c r="V11" s="56"/>
      <c r="W11" s="57"/>
      <c r="X11" s="57"/>
      <c r="Y11" s="57"/>
      <c r="Z11" s="60"/>
      <c r="AA11" s="56"/>
      <c r="AB11" s="57"/>
      <c r="AC11" s="59"/>
      <c r="AD11" s="57"/>
      <c r="AE11" s="60"/>
      <c r="AF11" s="64" t="n">
        <v>373</v>
      </c>
    </row>
    <row r="12" customFormat="false" ht="15.6" hidden="false" customHeight="false" outlineLevel="0" collapsed="false">
      <c r="A12" s="27" t="n">
        <v>43869</v>
      </c>
      <c r="B12" s="65" t="n">
        <v>7.06</v>
      </c>
      <c r="C12" s="66" t="n">
        <v>24.19</v>
      </c>
      <c r="D12" s="67" t="n">
        <v>2.89</v>
      </c>
      <c r="E12" s="68" t="n">
        <v>0.29</v>
      </c>
      <c r="F12" s="69" t="n">
        <v>0</v>
      </c>
      <c r="G12" s="69" t="n">
        <v>7.11</v>
      </c>
      <c r="H12" s="70" t="n">
        <v>28.14</v>
      </c>
      <c r="I12" s="68" t="n">
        <v>3</v>
      </c>
      <c r="J12" s="68" t="n">
        <v>0.43</v>
      </c>
      <c r="K12" s="69" t="n">
        <v>0</v>
      </c>
      <c r="L12" s="70" t="n">
        <v>7.12</v>
      </c>
      <c r="M12" s="68" t="n">
        <v>28.57</v>
      </c>
      <c r="N12" s="68" t="n">
        <v>2.99</v>
      </c>
      <c r="O12" s="68" t="n">
        <v>0.25</v>
      </c>
      <c r="P12" s="69" t="n">
        <v>0</v>
      </c>
      <c r="Q12" s="70" t="n">
        <v>7.43</v>
      </c>
      <c r="R12" s="68" t="n">
        <v>24.23</v>
      </c>
      <c r="S12" s="68" t="n">
        <v>2.98</v>
      </c>
      <c r="T12" s="68" t="n">
        <v>0.2</v>
      </c>
      <c r="U12" s="69" t="n">
        <v>0</v>
      </c>
      <c r="V12" s="70" t="n">
        <v>7.26</v>
      </c>
      <c r="W12" s="68" t="n">
        <v>28.18</v>
      </c>
      <c r="X12" s="68" t="n">
        <v>3.05</v>
      </c>
      <c r="Y12" s="68" t="n">
        <v>0.09</v>
      </c>
      <c r="Z12" s="71" t="n">
        <v>0</v>
      </c>
      <c r="AA12" s="70" t="n">
        <v>7.5</v>
      </c>
      <c r="AB12" s="68" t="n">
        <v>26.41</v>
      </c>
      <c r="AC12" s="69" t="n">
        <v>3.05</v>
      </c>
      <c r="AD12" s="68" t="n">
        <v>0.16</v>
      </c>
      <c r="AE12" s="71" t="n">
        <v>0</v>
      </c>
      <c r="AF12" s="64" t="n">
        <v>236</v>
      </c>
    </row>
    <row r="13" customFormat="false" ht="15.6" hidden="false" customHeight="false" outlineLevel="0" collapsed="false">
      <c r="A13" s="27" t="n">
        <v>43870</v>
      </c>
      <c r="B13" s="36" t="n">
        <v>7.66</v>
      </c>
      <c r="C13" s="37" t="n">
        <v>27.37</v>
      </c>
      <c r="D13" s="38" t="n">
        <v>3.01</v>
      </c>
      <c r="E13" s="39" t="n">
        <v>0.3</v>
      </c>
      <c r="F13" s="40" t="n">
        <v>0.05</v>
      </c>
      <c r="G13" s="41" t="n">
        <v>7.69</v>
      </c>
      <c r="H13" s="39" t="n">
        <v>25.46</v>
      </c>
      <c r="I13" s="39" t="n">
        <v>2.7</v>
      </c>
      <c r="J13" s="39" t="n">
        <v>0.22</v>
      </c>
      <c r="K13" s="40" t="n">
        <v>0.05</v>
      </c>
      <c r="L13" s="41" t="n">
        <v>7.6</v>
      </c>
      <c r="M13" s="39" t="n">
        <v>25.98</v>
      </c>
      <c r="N13" s="39" t="n">
        <v>2.57</v>
      </c>
      <c r="O13" s="39" t="n">
        <v>0.17</v>
      </c>
      <c r="P13" s="40" t="n">
        <v>0.07</v>
      </c>
      <c r="Q13" s="40" t="n">
        <v>7.48</v>
      </c>
      <c r="R13" s="41" t="n">
        <v>27.21</v>
      </c>
      <c r="S13" s="39" t="n">
        <v>2.56</v>
      </c>
      <c r="T13" s="39" t="n">
        <v>0.17</v>
      </c>
      <c r="U13" s="39" t="n">
        <v>0.03</v>
      </c>
      <c r="V13" s="40" t="n">
        <v>7.52</v>
      </c>
      <c r="W13" s="41" t="n">
        <v>25.87</v>
      </c>
      <c r="X13" s="39" t="n">
        <v>2.66</v>
      </c>
      <c r="Y13" s="39" t="n">
        <v>0.12</v>
      </c>
      <c r="Z13" s="39" t="n">
        <v>0.03</v>
      </c>
      <c r="AA13" s="42" t="n">
        <v>7.49</v>
      </c>
      <c r="AB13" s="41" t="n">
        <v>28.75</v>
      </c>
      <c r="AC13" s="39" t="n">
        <v>2.69</v>
      </c>
      <c r="AD13" s="40" t="n">
        <v>0.16</v>
      </c>
      <c r="AE13" s="42" t="n">
        <v>0.03</v>
      </c>
      <c r="AF13" s="35" t="n">
        <v>1485</v>
      </c>
    </row>
    <row r="14" customFormat="false" ht="15.6" hidden="false" customHeight="false" outlineLevel="0" collapsed="false">
      <c r="A14" s="27" t="n">
        <v>43871</v>
      </c>
      <c r="B14" s="36" t="n">
        <v>7.75</v>
      </c>
      <c r="C14" s="37" t="n">
        <v>25.96</v>
      </c>
      <c r="D14" s="38" t="n">
        <v>3.53</v>
      </c>
      <c r="E14" s="39" t="n">
        <v>0.14</v>
      </c>
      <c r="F14" s="40" t="n">
        <v>0.03</v>
      </c>
      <c r="G14" s="41" t="n">
        <v>7.62</v>
      </c>
      <c r="H14" s="39" t="n">
        <v>55.82</v>
      </c>
      <c r="I14" s="39" t="n">
        <v>3.3</v>
      </c>
      <c r="J14" s="39" t="n">
        <v>0.13</v>
      </c>
      <c r="K14" s="40" t="n">
        <v>0.03</v>
      </c>
      <c r="L14" s="41" t="n">
        <v>7.58</v>
      </c>
      <c r="M14" s="39" t="n">
        <v>2.98</v>
      </c>
      <c r="N14" s="39" t="n">
        <v>3.26</v>
      </c>
      <c r="O14" s="39" t="n">
        <v>0.15</v>
      </c>
      <c r="P14" s="40" t="n">
        <v>0.04</v>
      </c>
      <c r="Q14" s="41" t="n">
        <v>7.35</v>
      </c>
      <c r="R14" s="39" t="n">
        <v>2</v>
      </c>
      <c r="S14" s="39" t="n">
        <v>3.33</v>
      </c>
      <c r="T14" s="39" t="n">
        <v>0.25</v>
      </c>
      <c r="U14" s="40" t="n">
        <v>0.03</v>
      </c>
      <c r="V14" s="41" t="n">
        <v>7.4</v>
      </c>
      <c r="W14" s="39" t="n">
        <v>2.94</v>
      </c>
      <c r="X14" s="39" t="n">
        <v>3.3</v>
      </c>
      <c r="Y14" s="39" t="n">
        <v>0.14</v>
      </c>
      <c r="Z14" s="42" t="n">
        <v>0.03</v>
      </c>
      <c r="AA14" s="41" t="n">
        <v>7.26</v>
      </c>
      <c r="AB14" s="39" t="n">
        <v>2.02</v>
      </c>
      <c r="AC14" s="40" t="n">
        <v>3.24</v>
      </c>
      <c r="AD14" s="39" t="n">
        <v>0.12</v>
      </c>
      <c r="AE14" s="42" t="n">
        <v>0.02</v>
      </c>
      <c r="AF14" s="35" t="n">
        <v>3176</v>
      </c>
    </row>
    <row r="15" customFormat="false" ht="15.6" hidden="false" customHeight="false" outlineLevel="0" collapsed="false">
      <c r="A15" s="27" t="n">
        <v>43872</v>
      </c>
      <c r="B15" s="36" t="n">
        <v>7.36</v>
      </c>
      <c r="C15" s="37" t="n">
        <v>12.87</v>
      </c>
      <c r="D15" s="38" t="n">
        <v>2.7</v>
      </c>
      <c r="E15" s="39" t="n">
        <v>0.12</v>
      </c>
      <c r="F15" s="40" t="n">
        <v>0.03</v>
      </c>
      <c r="G15" s="41" t="n">
        <v>7.58</v>
      </c>
      <c r="H15" s="39" t="n">
        <v>37.87</v>
      </c>
      <c r="I15" s="39" t="n">
        <v>3.58</v>
      </c>
      <c r="J15" s="39" t="n">
        <v>0.23</v>
      </c>
      <c r="K15" s="40" t="n">
        <v>0.02</v>
      </c>
      <c r="L15" s="41" t="n">
        <v>7.54</v>
      </c>
      <c r="M15" s="39" t="n">
        <v>27.8</v>
      </c>
      <c r="N15" s="39" t="n">
        <v>3.44</v>
      </c>
      <c r="O15" s="39" t="n">
        <v>0.19</v>
      </c>
      <c r="P15" s="40" t="n">
        <v>0.02</v>
      </c>
      <c r="Q15" s="41" t="n">
        <v>7.59</v>
      </c>
      <c r="R15" s="39" t="n">
        <v>28.98</v>
      </c>
      <c r="S15" s="39" t="n">
        <v>3.38</v>
      </c>
      <c r="T15" s="39" t="n">
        <v>0.14</v>
      </c>
      <c r="U15" s="40" t="n">
        <v>0.02</v>
      </c>
      <c r="V15" s="41" t="n">
        <v>7.51</v>
      </c>
      <c r="W15" s="39" t="n">
        <v>28.01</v>
      </c>
      <c r="X15" s="39" t="n">
        <v>3.38</v>
      </c>
      <c r="Y15" s="39" t="n">
        <v>0.21</v>
      </c>
      <c r="Z15" s="42" t="n">
        <v>0.03</v>
      </c>
      <c r="AA15" s="41" t="n">
        <v>7.66</v>
      </c>
      <c r="AB15" s="39" t="n">
        <v>25.29</v>
      </c>
      <c r="AC15" s="40" t="n">
        <v>3.39</v>
      </c>
      <c r="AD15" s="39" t="n">
        <v>0.18</v>
      </c>
      <c r="AE15" s="42" t="n">
        <v>0.02</v>
      </c>
      <c r="AF15" s="35" t="n">
        <v>3548</v>
      </c>
    </row>
    <row r="16" customFormat="false" ht="15.6" hidden="false" customHeight="false" outlineLevel="0" collapsed="false">
      <c r="A16" s="27" t="n">
        <v>43873</v>
      </c>
      <c r="B16" s="36" t="n">
        <v>7.63</v>
      </c>
      <c r="C16" s="37" t="n">
        <v>33.69</v>
      </c>
      <c r="D16" s="38" t="n">
        <v>3.14</v>
      </c>
      <c r="E16" s="39" t="n">
        <v>0.24</v>
      </c>
      <c r="F16" s="40" t="n">
        <v>0.05</v>
      </c>
      <c r="G16" s="41" t="n">
        <v>7.7</v>
      </c>
      <c r="H16" s="39" t="n">
        <v>32.75</v>
      </c>
      <c r="I16" s="39" t="n">
        <v>3.04</v>
      </c>
      <c r="J16" s="39" t="n">
        <v>0.28</v>
      </c>
      <c r="K16" s="40" t="n">
        <v>0.07</v>
      </c>
      <c r="L16" s="41" t="n">
        <v>7.67</v>
      </c>
      <c r="M16" s="39" t="n">
        <v>26.56</v>
      </c>
      <c r="N16" s="39" t="n">
        <v>2.94</v>
      </c>
      <c r="O16" s="39" t="n">
        <v>0.29</v>
      </c>
      <c r="P16" s="40" t="n">
        <v>0.07</v>
      </c>
      <c r="Q16" s="41" t="n">
        <v>7.54</v>
      </c>
      <c r="R16" s="39" t="n">
        <v>25.22</v>
      </c>
      <c r="S16" s="39" t="n">
        <v>2.99</v>
      </c>
      <c r="T16" s="39" t="n">
        <v>0.25</v>
      </c>
      <c r="U16" s="40" t="n">
        <v>0.06</v>
      </c>
      <c r="V16" s="41" t="n">
        <v>7.6</v>
      </c>
      <c r="W16" s="39" t="n">
        <v>25.14</v>
      </c>
      <c r="X16" s="39" t="n">
        <v>3.04</v>
      </c>
      <c r="Y16" s="39" t="n">
        <v>0.27</v>
      </c>
      <c r="Z16" s="42" t="n">
        <v>0.06</v>
      </c>
      <c r="AA16" s="41" t="n">
        <v>7.65</v>
      </c>
      <c r="AB16" s="39" t="n">
        <v>26.21</v>
      </c>
      <c r="AC16" s="40" t="n">
        <v>3.04</v>
      </c>
      <c r="AD16" s="39" t="n">
        <v>0.27</v>
      </c>
      <c r="AE16" s="42" t="n">
        <v>0.06</v>
      </c>
      <c r="AF16" s="35" t="n">
        <v>3665</v>
      </c>
    </row>
    <row r="17" customFormat="false" ht="15.6" hidden="false" customHeight="false" outlineLevel="0" collapsed="false">
      <c r="A17" s="27" t="n">
        <v>43874</v>
      </c>
      <c r="B17" s="36" t="n">
        <v>7.63</v>
      </c>
      <c r="C17" s="37" t="n">
        <v>9.47</v>
      </c>
      <c r="D17" s="38" t="n">
        <v>2.72</v>
      </c>
      <c r="E17" s="39" t="n">
        <v>0.16</v>
      </c>
      <c r="F17" s="40" t="n">
        <v>0.05</v>
      </c>
      <c r="G17" s="41" t="n">
        <v>7.62</v>
      </c>
      <c r="H17" s="39" t="n">
        <v>28.58</v>
      </c>
      <c r="I17" s="39" t="n">
        <v>2.67</v>
      </c>
      <c r="J17" s="39" t="n">
        <v>0.27</v>
      </c>
      <c r="K17" s="40" t="n">
        <v>0.06</v>
      </c>
      <c r="L17" s="41" t="n">
        <v>7.53</v>
      </c>
      <c r="M17" s="39" t="n">
        <v>29.21</v>
      </c>
      <c r="N17" s="39" t="n">
        <v>2.64</v>
      </c>
      <c r="O17" s="39" t="n">
        <v>0.24</v>
      </c>
      <c r="P17" s="40" t="n">
        <v>0.05</v>
      </c>
      <c r="Q17" s="41" t="n">
        <v>7.47</v>
      </c>
      <c r="R17" s="39" t="n">
        <v>31.15</v>
      </c>
      <c r="S17" s="39" t="n">
        <v>2.66</v>
      </c>
      <c r="T17" s="39" t="n">
        <v>0.13</v>
      </c>
      <c r="U17" s="40" t="n">
        <v>0.06</v>
      </c>
      <c r="V17" s="41" t="n">
        <v>7.47</v>
      </c>
      <c r="W17" s="39" t="n">
        <v>31.15</v>
      </c>
      <c r="X17" s="39" t="n">
        <v>2.66</v>
      </c>
      <c r="Y17" s="39" t="n">
        <v>0.13</v>
      </c>
      <c r="Z17" s="42" t="n">
        <v>0.06</v>
      </c>
      <c r="AA17" s="41" t="n">
        <v>7.51</v>
      </c>
      <c r="AB17" s="39" t="n">
        <v>30.13</v>
      </c>
      <c r="AC17" s="39" t="n">
        <v>2.66</v>
      </c>
      <c r="AD17" s="39" t="n">
        <v>0.24</v>
      </c>
      <c r="AE17" s="42" t="n">
        <v>0.05</v>
      </c>
      <c r="AF17" s="35" t="n">
        <v>3327</v>
      </c>
    </row>
    <row r="18" customFormat="false" ht="15.6" hidden="false" customHeight="false" outlineLevel="0" collapsed="false">
      <c r="A18" s="27" t="n">
        <v>43875</v>
      </c>
      <c r="B18" s="36" t="n">
        <v>7.55</v>
      </c>
      <c r="C18" s="37" t="n">
        <v>30.39</v>
      </c>
      <c r="D18" s="38" t="n">
        <v>3.48</v>
      </c>
      <c r="E18" s="39" t="n">
        <v>0.21</v>
      </c>
      <c r="F18" s="40" t="n">
        <v>0.04</v>
      </c>
      <c r="G18" s="41" t="n">
        <v>7.56</v>
      </c>
      <c r="H18" s="39" t="n">
        <v>29.51</v>
      </c>
      <c r="I18" s="39" t="n">
        <v>3.31</v>
      </c>
      <c r="J18" s="39" t="n">
        <v>0.19</v>
      </c>
      <c r="K18" s="40" t="n">
        <v>0.04</v>
      </c>
      <c r="L18" s="41" t="n">
        <v>7.59</v>
      </c>
      <c r="M18" s="39" t="n">
        <v>28.91</v>
      </c>
      <c r="N18" s="39" t="n">
        <v>3.26</v>
      </c>
      <c r="O18" s="39" t="n">
        <v>0.13</v>
      </c>
      <c r="P18" s="40" t="n">
        <v>0.04</v>
      </c>
      <c r="Q18" s="41" t="n">
        <v>7.71</v>
      </c>
      <c r="R18" s="39" t="n">
        <v>29.74</v>
      </c>
      <c r="S18" s="39" t="n">
        <v>2.98</v>
      </c>
      <c r="T18" s="39" t="n">
        <v>0.22</v>
      </c>
      <c r="U18" s="40" t="n">
        <v>0.03</v>
      </c>
      <c r="V18" s="41" t="n">
        <v>7.65</v>
      </c>
      <c r="W18" s="39" t="n">
        <v>30.22</v>
      </c>
      <c r="X18" s="39" t="n">
        <v>2.9</v>
      </c>
      <c r="Y18" s="39" t="n">
        <v>0.2</v>
      </c>
      <c r="Z18" s="42" t="n">
        <v>0.03</v>
      </c>
      <c r="AA18" s="41" t="n">
        <v>7.51</v>
      </c>
      <c r="AB18" s="39" t="n">
        <v>30.04</v>
      </c>
      <c r="AC18" s="40" t="n">
        <v>2.88</v>
      </c>
      <c r="AD18" s="39" t="n">
        <v>0.1</v>
      </c>
      <c r="AE18" s="42" t="n">
        <v>0.03</v>
      </c>
      <c r="AF18" s="35" t="n">
        <v>3723</v>
      </c>
    </row>
    <row r="19" customFormat="false" ht="15.6" hidden="false" customHeight="false" outlineLevel="0" collapsed="false">
      <c r="A19" s="27" t="n">
        <v>43876</v>
      </c>
      <c r="B19" s="28" t="n">
        <v>7.61</v>
      </c>
      <c r="C19" s="29" t="n">
        <v>30.37</v>
      </c>
      <c r="D19" s="30" t="n">
        <v>3.18</v>
      </c>
      <c r="E19" s="31" t="n">
        <v>0.08</v>
      </c>
      <c r="F19" s="32" t="n">
        <v>0.03</v>
      </c>
      <c r="G19" s="33" t="n">
        <v>7.49</v>
      </c>
      <c r="H19" s="31" t="n">
        <v>29.2</v>
      </c>
      <c r="I19" s="31" t="n">
        <v>3.1</v>
      </c>
      <c r="J19" s="31" t="n">
        <v>0.14</v>
      </c>
      <c r="K19" s="32" t="n">
        <v>0.04</v>
      </c>
      <c r="L19" s="33" t="n">
        <v>7.65</v>
      </c>
      <c r="M19" s="31" t="n">
        <v>31.25</v>
      </c>
      <c r="N19" s="31" t="n">
        <v>3.1</v>
      </c>
      <c r="O19" s="31" t="n">
        <v>0.1</v>
      </c>
      <c r="P19" s="32" t="n">
        <v>0.02</v>
      </c>
      <c r="Q19" s="33" t="n">
        <v>7.56</v>
      </c>
      <c r="R19" s="31" t="n">
        <v>30.31</v>
      </c>
      <c r="S19" s="31" t="n">
        <v>3.14</v>
      </c>
      <c r="T19" s="31" t="n">
        <v>0.11</v>
      </c>
      <c r="U19" s="32" t="n">
        <v>0.01</v>
      </c>
      <c r="V19" s="33" t="n">
        <v>7.46</v>
      </c>
      <c r="W19" s="31" t="n">
        <v>27.94</v>
      </c>
      <c r="X19" s="31" t="n">
        <v>3.18</v>
      </c>
      <c r="Y19" s="31" t="n">
        <v>0.45</v>
      </c>
      <c r="Z19" s="34" t="n">
        <v>0.02</v>
      </c>
      <c r="AA19" s="33" t="n">
        <v>7.45</v>
      </c>
      <c r="AB19" s="31" t="n">
        <v>29.47</v>
      </c>
      <c r="AC19" s="32" t="n">
        <v>3.18</v>
      </c>
      <c r="AD19" s="31" t="n">
        <v>0.03</v>
      </c>
      <c r="AE19" s="34" t="n">
        <v>0.01</v>
      </c>
      <c r="AF19" s="35" t="n">
        <v>4683</v>
      </c>
    </row>
    <row r="20" customFormat="false" ht="15.6" hidden="false" customHeight="false" outlineLevel="0" collapsed="false">
      <c r="A20" s="27" t="n">
        <v>43877</v>
      </c>
      <c r="B20" s="28" t="n">
        <v>7.45</v>
      </c>
      <c r="C20" s="29" t="n">
        <v>29.12</v>
      </c>
      <c r="D20" s="30" t="n">
        <v>3.81</v>
      </c>
      <c r="E20" s="31" t="n">
        <v>0.03</v>
      </c>
      <c r="F20" s="32" t="n">
        <v>0.01</v>
      </c>
      <c r="G20" s="33" t="n">
        <v>7.62</v>
      </c>
      <c r="H20" s="31" t="n">
        <v>27.81</v>
      </c>
      <c r="I20" s="31" t="n">
        <v>3.66</v>
      </c>
      <c r="J20" s="31" t="n">
        <v>0.12</v>
      </c>
      <c r="K20" s="32" t="n">
        <v>0.02</v>
      </c>
      <c r="L20" s="33" t="n">
        <v>7.54</v>
      </c>
      <c r="M20" s="31" t="n">
        <v>30.31</v>
      </c>
      <c r="N20" s="31" t="n">
        <v>3.69</v>
      </c>
      <c r="O20" s="31" t="n">
        <v>0.11</v>
      </c>
      <c r="P20" s="32" t="n">
        <v>0</v>
      </c>
      <c r="Q20" s="33" t="n">
        <v>7.54</v>
      </c>
      <c r="R20" s="31" t="n">
        <v>27.57</v>
      </c>
      <c r="S20" s="31" t="n">
        <v>3.27</v>
      </c>
      <c r="T20" s="31" t="n">
        <v>0.07</v>
      </c>
      <c r="U20" s="32" t="n">
        <v>0.01</v>
      </c>
      <c r="V20" s="33" t="n">
        <v>7.57</v>
      </c>
      <c r="W20" s="31" t="n">
        <v>30.66</v>
      </c>
      <c r="X20" s="31" t="n">
        <v>3.19</v>
      </c>
      <c r="Y20" s="31" t="n">
        <v>0.05</v>
      </c>
      <c r="Z20" s="34" t="n">
        <v>0.01</v>
      </c>
      <c r="AA20" s="33" t="n">
        <v>7.52</v>
      </c>
      <c r="AB20" s="31" t="n">
        <v>30.39</v>
      </c>
      <c r="AC20" s="32" t="n">
        <v>3.17</v>
      </c>
      <c r="AD20" s="31" t="n">
        <v>0.07</v>
      </c>
      <c r="AE20" s="34" t="n">
        <v>0.01</v>
      </c>
      <c r="AF20" s="35" t="n">
        <v>3052</v>
      </c>
    </row>
    <row r="21" customFormat="false" ht="15.6" hidden="false" customHeight="false" outlineLevel="0" collapsed="false">
      <c r="A21" s="27" t="n">
        <v>43878</v>
      </c>
      <c r="B21" s="28" t="n">
        <v>7.72</v>
      </c>
      <c r="C21" s="29" t="n">
        <v>29.82</v>
      </c>
      <c r="D21" s="30" t="n">
        <v>3.53</v>
      </c>
      <c r="E21" s="31" t="n">
        <v>0.1</v>
      </c>
      <c r="F21" s="32" t="n">
        <v>0.02</v>
      </c>
      <c r="G21" s="33" t="n">
        <v>7.77</v>
      </c>
      <c r="H21" s="31" t="n">
        <v>31.9</v>
      </c>
      <c r="I21" s="31" t="n">
        <v>3.54</v>
      </c>
      <c r="J21" s="31" t="n">
        <v>0.14</v>
      </c>
      <c r="K21" s="32" t="n">
        <v>0.02</v>
      </c>
      <c r="L21" s="33" t="n">
        <v>7.62</v>
      </c>
      <c r="M21" s="31" t="n">
        <v>30.04</v>
      </c>
      <c r="N21" s="31" t="n">
        <v>3.91</v>
      </c>
      <c r="O21" s="31" t="n">
        <v>0.21</v>
      </c>
      <c r="P21" s="32" t="n">
        <v>0.01</v>
      </c>
      <c r="Q21" s="33" t="n">
        <v>7.58</v>
      </c>
      <c r="R21" s="31" t="n">
        <v>28.08</v>
      </c>
      <c r="S21" s="31" t="n">
        <v>3.96</v>
      </c>
      <c r="T21" s="31" t="n">
        <v>0.07</v>
      </c>
      <c r="U21" s="32" t="n">
        <v>0.01</v>
      </c>
      <c r="V21" s="33" t="n">
        <v>7.72</v>
      </c>
      <c r="W21" s="31" t="n">
        <v>30.2</v>
      </c>
      <c r="X21" s="31" t="n">
        <v>3.91</v>
      </c>
      <c r="Y21" s="31" t="n">
        <v>0.07</v>
      </c>
      <c r="Z21" s="34" t="n">
        <v>0.01</v>
      </c>
      <c r="AA21" s="33" t="n">
        <v>7.62</v>
      </c>
      <c r="AB21" s="31" t="n">
        <v>28.41</v>
      </c>
      <c r="AC21" s="32" t="n">
        <v>3.93</v>
      </c>
      <c r="AD21" s="31" t="n">
        <v>0.06</v>
      </c>
      <c r="AE21" s="34" t="n">
        <v>0.01</v>
      </c>
      <c r="AF21" s="35" t="n">
        <v>3371</v>
      </c>
    </row>
    <row r="22" customFormat="false" ht="15.6" hidden="false" customHeight="false" outlineLevel="0" collapsed="false">
      <c r="A22" s="27" t="n">
        <v>43879</v>
      </c>
      <c r="B22" s="28" t="n">
        <v>7.52</v>
      </c>
      <c r="C22" s="29" t="n">
        <v>28.31</v>
      </c>
      <c r="D22" s="30" t="n">
        <v>3.42</v>
      </c>
      <c r="E22" s="31" t="n">
        <v>0.08</v>
      </c>
      <c r="F22" s="32" t="n">
        <v>0.02</v>
      </c>
      <c r="G22" s="33" t="n">
        <v>7.37</v>
      </c>
      <c r="H22" s="31" t="n">
        <v>31.91</v>
      </c>
      <c r="I22" s="31" t="n">
        <v>3.33</v>
      </c>
      <c r="J22" s="31" t="n">
        <v>0.23</v>
      </c>
      <c r="K22" s="32" t="n">
        <v>0.02</v>
      </c>
      <c r="L22" s="33" t="n">
        <v>7.38</v>
      </c>
      <c r="M22" s="31" t="n">
        <v>31.75</v>
      </c>
      <c r="N22" s="31" t="n">
        <v>3.17</v>
      </c>
      <c r="O22" s="31" t="n">
        <v>0.25</v>
      </c>
      <c r="P22" s="32" t="n">
        <v>0.01</v>
      </c>
      <c r="Q22" s="33" t="n">
        <v>7.41</v>
      </c>
      <c r="R22" s="31" t="n">
        <v>31.03</v>
      </c>
      <c r="S22" s="31" t="n">
        <v>3.28</v>
      </c>
      <c r="T22" s="31" t="n">
        <v>0.12</v>
      </c>
      <c r="U22" s="32" t="n">
        <v>0.01</v>
      </c>
      <c r="V22" s="33" t="n">
        <v>7.51</v>
      </c>
      <c r="W22" s="31" t="n">
        <v>27.68</v>
      </c>
      <c r="X22" s="31" t="n">
        <v>3.25</v>
      </c>
      <c r="Y22" s="31" t="n">
        <v>0.09</v>
      </c>
      <c r="Z22" s="34" t="n">
        <v>0.01</v>
      </c>
      <c r="AA22" s="33" t="n">
        <v>7.49</v>
      </c>
      <c r="AB22" s="31" t="n">
        <v>30.23</v>
      </c>
      <c r="AC22" s="32" t="n">
        <v>3.19</v>
      </c>
      <c r="AD22" s="31" t="n">
        <v>0.06</v>
      </c>
      <c r="AE22" s="34" t="n">
        <v>0.01</v>
      </c>
      <c r="AF22" s="35" t="n">
        <v>3649</v>
      </c>
    </row>
    <row r="23" customFormat="false" ht="15.6" hidden="false" customHeight="false" outlineLevel="0" collapsed="false">
      <c r="A23" s="27" t="n">
        <v>43880</v>
      </c>
      <c r="B23" s="28" t="n">
        <v>7.61</v>
      </c>
      <c r="C23" s="29" t="n">
        <v>32.05</v>
      </c>
      <c r="D23" s="30" t="n">
        <v>3.14</v>
      </c>
      <c r="E23" s="31" t="n">
        <v>0.2</v>
      </c>
      <c r="F23" s="32" t="n">
        <v>0.02</v>
      </c>
      <c r="G23" s="33" t="n">
        <v>7.65</v>
      </c>
      <c r="H23" s="31" t="n">
        <v>33.17</v>
      </c>
      <c r="I23" s="31" t="n">
        <v>3.19</v>
      </c>
      <c r="J23" s="31" t="n">
        <v>0.3</v>
      </c>
      <c r="K23" s="32" t="n">
        <v>0.02</v>
      </c>
      <c r="L23" s="33" t="n">
        <v>7.65</v>
      </c>
      <c r="M23" s="31" t="n">
        <v>30.69</v>
      </c>
      <c r="N23" s="31" t="n">
        <v>3.13</v>
      </c>
      <c r="O23" s="31" t="n">
        <v>0.25</v>
      </c>
      <c r="P23" s="32" t="n">
        <v>0.01</v>
      </c>
      <c r="Q23" s="33" t="n">
        <v>7.67</v>
      </c>
      <c r="R23" s="31" t="n">
        <v>31.08</v>
      </c>
      <c r="S23" s="31" t="n">
        <v>3.19</v>
      </c>
      <c r="T23" s="31" t="n">
        <v>0.28</v>
      </c>
      <c r="U23" s="32" t="n">
        <v>0</v>
      </c>
      <c r="V23" s="33" t="n">
        <v>7.62</v>
      </c>
      <c r="W23" s="31" t="n">
        <v>30.47</v>
      </c>
      <c r="X23" s="31" t="n">
        <v>3.17</v>
      </c>
      <c r="Y23" s="31" t="n">
        <v>0.28</v>
      </c>
      <c r="Z23" s="34" t="n">
        <v>0</v>
      </c>
      <c r="AA23" s="33" t="n">
        <v>7.56</v>
      </c>
      <c r="AB23" s="31" t="n">
        <v>30.42</v>
      </c>
      <c r="AC23" s="32" t="n">
        <v>3.8</v>
      </c>
      <c r="AD23" s="31" t="n">
        <v>0.2</v>
      </c>
      <c r="AE23" s="34" t="n">
        <v>0.01</v>
      </c>
      <c r="AF23" s="35" t="n">
        <v>4061</v>
      </c>
    </row>
    <row r="24" customFormat="false" ht="15.6" hidden="false" customHeight="false" outlineLevel="0" collapsed="false">
      <c r="A24" s="27" t="n">
        <v>43881</v>
      </c>
      <c r="B24" s="28" t="n">
        <v>7.45</v>
      </c>
      <c r="C24" s="29" t="n">
        <v>27.85</v>
      </c>
      <c r="D24" s="30" t="n">
        <v>2.76</v>
      </c>
      <c r="E24" s="31" t="n">
        <v>0.21</v>
      </c>
      <c r="F24" s="32" t="n">
        <v>0.01</v>
      </c>
      <c r="G24" s="33" t="n">
        <v>7.41</v>
      </c>
      <c r="H24" s="31" t="n">
        <v>30.05</v>
      </c>
      <c r="I24" s="31" t="n">
        <v>2.58</v>
      </c>
      <c r="J24" s="31" t="n">
        <v>0.33</v>
      </c>
      <c r="K24" s="32" t="n">
        <v>0.01</v>
      </c>
      <c r="L24" s="33" t="n">
        <v>7.4</v>
      </c>
      <c r="M24" s="31" t="n">
        <v>27.1</v>
      </c>
      <c r="N24" s="31" t="n">
        <v>2.6</v>
      </c>
      <c r="O24" s="31" t="n">
        <v>0.26</v>
      </c>
      <c r="P24" s="32" t="n">
        <v>0.02</v>
      </c>
      <c r="Q24" s="33" t="n">
        <v>7.53</v>
      </c>
      <c r="R24" s="31" t="n">
        <v>29.18</v>
      </c>
      <c r="S24" s="31" t="n">
        <v>2.61</v>
      </c>
      <c r="T24" s="31" t="n">
        <v>0.24</v>
      </c>
      <c r="U24" s="32" t="n">
        <v>0</v>
      </c>
      <c r="V24" s="33" t="n">
        <v>7.67</v>
      </c>
      <c r="W24" s="31" t="n">
        <v>28.23</v>
      </c>
      <c r="X24" s="31" t="n">
        <v>2.63</v>
      </c>
      <c r="Y24" s="31" t="n">
        <v>0.11</v>
      </c>
      <c r="Z24" s="34" t="n">
        <v>0.01</v>
      </c>
      <c r="AA24" s="33" t="n">
        <v>7.38</v>
      </c>
      <c r="AB24" s="31" t="n">
        <v>28.65</v>
      </c>
      <c r="AC24" s="32" t="n">
        <v>2.6</v>
      </c>
      <c r="AD24" s="31" t="n">
        <v>0.21</v>
      </c>
      <c r="AE24" s="34" t="n">
        <v>0.01</v>
      </c>
      <c r="AF24" s="35" t="n">
        <v>3818</v>
      </c>
    </row>
    <row r="25" customFormat="false" ht="15.6" hidden="false" customHeight="false" outlineLevel="0" collapsed="false">
      <c r="A25" s="27" t="n">
        <v>43882</v>
      </c>
      <c r="B25" s="28" t="n">
        <v>7.45</v>
      </c>
      <c r="C25" s="29" t="n">
        <v>36.58</v>
      </c>
      <c r="D25" s="30" t="n">
        <v>3.07</v>
      </c>
      <c r="E25" s="31" t="n">
        <v>0.29</v>
      </c>
      <c r="F25" s="32" t="n">
        <v>0.04</v>
      </c>
      <c r="G25" s="33" t="n">
        <v>7.24</v>
      </c>
      <c r="H25" s="31" t="n">
        <v>38.13</v>
      </c>
      <c r="I25" s="31" t="n">
        <v>2.95</v>
      </c>
      <c r="J25" s="31" t="n">
        <v>0.28</v>
      </c>
      <c r="K25" s="32" t="n">
        <v>0.05</v>
      </c>
      <c r="L25" s="33" t="n">
        <v>7.22</v>
      </c>
      <c r="M25" s="31" t="n">
        <v>36.84</v>
      </c>
      <c r="N25" s="31" t="n">
        <v>2.95</v>
      </c>
      <c r="O25" s="31" t="n">
        <v>0.26</v>
      </c>
      <c r="P25" s="31" t="n">
        <v>0.02</v>
      </c>
      <c r="Q25" s="32" t="n">
        <v>7.32</v>
      </c>
      <c r="R25" s="33" t="n">
        <v>35.32</v>
      </c>
      <c r="S25" s="31" t="n">
        <v>2.98</v>
      </c>
      <c r="T25" s="31" t="n">
        <v>0.23</v>
      </c>
      <c r="U25" s="31" t="n">
        <v>0.03</v>
      </c>
      <c r="V25" s="32" t="n">
        <v>7.45</v>
      </c>
      <c r="W25" s="33" t="n">
        <v>37.33</v>
      </c>
      <c r="X25" s="31" t="n">
        <v>2.95</v>
      </c>
      <c r="Y25" s="31" t="n">
        <v>0.24</v>
      </c>
      <c r="Z25" s="31" t="n">
        <v>0.02</v>
      </c>
      <c r="AA25" s="34" t="n">
        <v>7.36</v>
      </c>
      <c r="AB25" s="31" t="n">
        <v>35.87</v>
      </c>
      <c r="AC25" s="32" t="n">
        <v>2.96</v>
      </c>
      <c r="AD25" s="31" t="n">
        <v>0.24</v>
      </c>
      <c r="AE25" s="34" t="n">
        <v>0.02</v>
      </c>
      <c r="AF25" s="35" t="n">
        <v>3746</v>
      </c>
    </row>
    <row r="26" customFormat="false" ht="15.6" hidden="false" customHeight="false" outlineLevel="0" collapsed="false">
      <c r="A26" s="27" t="n">
        <v>43883</v>
      </c>
      <c r="B26" s="28" t="n">
        <v>7.4</v>
      </c>
      <c r="C26" s="29" t="n">
        <v>37.29</v>
      </c>
      <c r="D26" s="30" t="n">
        <v>3.44</v>
      </c>
      <c r="E26" s="31" t="n">
        <v>0.18</v>
      </c>
      <c r="F26" s="32" t="n">
        <v>0.04</v>
      </c>
      <c r="G26" s="33" t="n">
        <v>7.48</v>
      </c>
      <c r="H26" s="31" t="n">
        <v>34.91</v>
      </c>
      <c r="I26" s="31" t="n">
        <v>3.51</v>
      </c>
      <c r="J26" s="31" t="n">
        <v>0.25</v>
      </c>
      <c r="K26" s="32" t="n">
        <v>0.04</v>
      </c>
      <c r="L26" s="33" t="n">
        <v>7.63</v>
      </c>
      <c r="M26" s="31" t="n">
        <v>38.15</v>
      </c>
      <c r="N26" s="31" t="n">
        <v>3.52</v>
      </c>
      <c r="O26" s="31" t="n">
        <v>0.23</v>
      </c>
      <c r="P26" s="32" t="n">
        <v>0.05</v>
      </c>
      <c r="Q26" s="33" t="n">
        <v>7.57</v>
      </c>
      <c r="R26" s="31" t="n">
        <v>36.75</v>
      </c>
      <c r="S26" s="31" t="n">
        <v>3.46</v>
      </c>
      <c r="T26" s="31" t="n">
        <v>0.28</v>
      </c>
      <c r="U26" s="32" t="n">
        <v>0.04</v>
      </c>
      <c r="V26" s="33" t="n">
        <v>7.58</v>
      </c>
      <c r="W26" s="31" t="n">
        <v>39.51</v>
      </c>
      <c r="X26" s="31" t="n">
        <v>3.47</v>
      </c>
      <c r="Y26" s="31" t="n">
        <v>0.22</v>
      </c>
      <c r="Z26" s="34" t="n">
        <v>0.03</v>
      </c>
      <c r="AA26" s="33" t="n">
        <v>7.47</v>
      </c>
      <c r="AB26" s="31" t="n">
        <v>38.28</v>
      </c>
      <c r="AC26" s="32" t="n">
        <v>3.46</v>
      </c>
      <c r="AD26" s="31" t="n">
        <v>0.15</v>
      </c>
      <c r="AE26" s="34" t="n">
        <v>0.03</v>
      </c>
      <c r="AF26" s="35" t="n">
        <v>3967</v>
      </c>
    </row>
    <row r="27" customFormat="false" ht="15.6" hidden="false" customHeight="false" outlineLevel="0" collapsed="false">
      <c r="A27" s="27" t="n">
        <v>43884</v>
      </c>
      <c r="B27" s="28" t="n">
        <v>7.24</v>
      </c>
      <c r="C27" s="29" t="n">
        <v>30.84</v>
      </c>
      <c r="D27" s="30" t="n">
        <v>2.66</v>
      </c>
      <c r="E27" s="31" t="n">
        <v>0.23</v>
      </c>
      <c r="F27" s="32" t="n">
        <v>0.04</v>
      </c>
      <c r="G27" s="33" t="n">
        <v>7.39</v>
      </c>
      <c r="H27" s="31" t="n">
        <v>30.54</v>
      </c>
      <c r="I27" s="31" t="n">
        <v>2.81</v>
      </c>
      <c r="J27" s="31" t="n">
        <v>0.23</v>
      </c>
      <c r="K27" s="32" t="n">
        <v>0.02</v>
      </c>
      <c r="L27" s="33" t="n">
        <v>7.34</v>
      </c>
      <c r="M27" s="31" t="n">
        <v>29.11</v>
      </c>
      <c r="N27" s="31" t="n">
        <v>2.53</v>
      </c>
      <c r="O27" s="31" t="n">
        <v>0.26</v>
      </c>
      <c r="P27" s="32" t="n">
        <v>0.04</v>
      </c>
      <c r="Q27" s="33" t="n">
        <v>7.43</v>
      </c>
      <c r="R27" s="31" t="n">
        <v>30.24</v>
      </c>
      <c r="S27" s="31" t="n">
        <v>2.56</v>
      </c>
      <c r="T27" s="31" t="n">
        <v>0.16</v>
      </c>
      <c r="U27" s="32" t="n">
        <v>0.02</v>
      </c>
      <c r="V27" s="33" t="n">
        <v>7.46</v>
      </c>
      <c r="W27" s="31" t="n">
        <v>32.18</v>
      </c>
      <c r="X27" s="31" t="n">
        <v>2.58</v>
      </c>
      <c r="Y27" s="31" t="n">
        <v>0.26</v>
      </c>
      <c r="Z27" s="34" t="n">
        <v>0.03</v>
      </c>
      <c r="AA27" s="33" t="n">
        <v>7.4</v>
      </c>
      <c r="AB27" s="31" t="n">
        <v>29.74</v>
      </c>
      <c r="AC27" s="32" t="n">
        <v>2.55</v>
      </c>
      <c r="AD27" s="31" t="n">
        <v>0.24</v>
      </c>
      <c r="AE27" s="34" t="n">
        <v>0.02</v>
      </c>
      <c r="AF27" s="35" t="n">
        <v>4120</v>
      </c>
    </row>
    <row r="28" customFormat="false" ht="15.6" hidden="false" customHeight="false" outlineLevel="0" collapsed="false">
      <c r="A28" s="27" t="n">
        <v>43885</v>
      </c>
      <c r="B28" s="28" t="n">
        <v>7.5</v>
      </c>
      <c r="C28" s="29" t="n">
        <v>31.62</v>
      </c>
      <c r="D28" s="30" t="n">
        <v>2.52</v>
      </c>
      <c r="E28" s="31" t="n">
        <v>0.28</v>
      </c>
      <c r="F28" s="32" t="n">
        <v>0.03</v>
      </c>
      <c r="G28" s="33" t="n">
        <v>7.42</v>
      </c>
      <c r="H28" s="31" t="n">
        <v>30.13</v>
      </c>
      <c r="I28" s="31" t="n">
        <v>2.52</v>
      </c>
      <c r="J28" s="31" t="n">
        <v>0.16</v>
      </c>
      <c r="K28" s="32" t="n">
        <v>0.03</v>
      </c>
      <c r="L28" s="33" t="n">
        <v>7.28</v>
      </c>
      <c r="M28" s="31" t="n">
        <v>30.61</v>
      </c>
      <c r="N28" s="31" t="n">
        <v>3.42</v>
      </c>
      <c r="O28" s="31" t="n">
        <v>0.17</v>
      </c>
      <c r="P28" s="32" t="n">
        <v>0.04</v>
      </c>
      <c r="Q28" s="33" t="n">
        <v>7.44</v>
      </c>
      <c r="R28" s="31" t="n">
        <v>28.5</v>
      </c>
      <c r="S28" s="31" t="n">
        <v>3.27</v>
      </c>
      <c r="T28" s="31" t="n">
        <v>0.31</v>
      </c>
      <c r="U28" s="32" t="n">
        <v>0.06</v>
      </c>
      <c r="V28" s="33" t="n">
        <v>7.48</v>
      </c>
      <c r="W28" s="31" t="n">
        <v>30.52</v>
      </c>
      <c r="X28" s="31" t="n">
        <v>3.25</v>
      </c>
      <c r="Y28" s="31" t="n">
        <v>0.21</v>
      </c>
      <c r="Z28" s="34" t="n">
        <v>0.05</v>
      </c>
      <c r="AA28" s="33" t="n">
        <v>7.54</v>
      </c>
      <c r="AB28" s="31" t="n">
        <v>30.05</v>
      </c>
      <c r="AC28" s="32" t="n">
        <v>3.24</v>
      </c>
      <c r="AD28" s="31" t="n">
        <v>0.39</v>
      </c>
      <c r="AE28" s="34" t="n">
        <v>0.05</v>
      </c>
      <c r="AF28" s="35" t="n">
        <v>3866</v>
      </c>
    </row>
    <row r="29" customFormat="false" ht="15.6" hidden="false" customHeight="false" outlineLevel="0" collapsed="false">
      <c r="A29" s="27" t="n">
        <v>43886</v>
      </c>
      <c r="B29" s="28" t="n">
        <v>7.39</v>
      </c>
      <c r="C29" s="29" t="n">
        <v>30.9</v>
      </c>
      <c r="D29" s="30" t="n">
        <v>3.09</v>
      </c>
      <c r="E29" s="31" t="n">
        <v>0.3</v>
      </c>
      <c r="F29" s="32" t="n">
        <v>0.05</v>
      </c>
      <c r="G29" s="33" t="n">
        <v>7.55</v>
      </c>
      <c r="H29" s="31" t="n">
        <v>24.96</v>
      </c>
      <c r="I29" s="31" t="n">
        <v>2.73</v>
      </c>
      <c r="J29" s="31" t="n">
        <v>0.25</v>
      </c>
      <c r="K29" s="32" t="n">
        <v>0.02</v>
      </c>
      <c r="L29" s="33" t="n">
        <v>7.54</v>
      </c>
      <c r="M29" s="31" t="n">
        <v>24.96</v>
      </c>
      <c r="N29" s="31" t="n">
        <v>2.61</v>
      </c>
      <c r="O29" s="31" t="n">
        <v>0.23</v>
      </c>
      <c r="P29" s="32" t="n">
        <v>0.03</v>
      </c>
      <c r="Q29" s="33" t="n">
        <v>7.45</v>
      </c>
      <c r="R29" s="31" t="n">
        <v>25.7</v>
      </c>
      <c r="S29" s="31" t="n">
        <v>2.56</v>
      </c>
      <c r="T29" s="31" t="n">
        <v>0.26</v>
      </c>
      <c r="U29" s="32" t="n">
        <v>0.05</v>
      </c>
      <c r="V29" s="33" t="n">
        <v>7.48</v>
      </c>
      <c r="W29" s="31" t="n">
        <v>24.91</v>
      </c>
      <c r="X29" s="31" t="n">
        <v>2.51</v>
      </c>
      <c r="Y29" s="31" t="n">
        <v>0.2</v>
      </c>
      <c r="Z29" s="34" t="n">
        <v>0.04</v>
      </c>
      <c r="AA29" s="33" t="n">
        <v>7.58</v>
      </c>
      <c r="AB29" s="31" t="n">
        <v>25.79</v>
      </c>
      <c r="AC29" s="32" t="n">
        <v>2.47</v>
      </c>
      <c r="AD29" s="31" t="n">
        <v>0.25</v>
      </c>
      <c r="AE29" s="34" t="n">
        <v>0.05</v>
      </c>
      <c r="AF29" s="35" t="n">
        <v>4177</v>
      </c>
    </row>
    <row r="30" customFormat="false" ht="15.6" hidden="false" customHeight="false" outlineLevel="0" collapsed="false">
      <c r="A30" s="27" t="n">
        <v>43887</v>
      </c>
      <c r="B30" s="28" t="n">
        <v>7.3</v>
      </c>
      <c r="C30" s="29" t="n">
        <v>26.14</v>
      </c>
      <c r="D30" s="30" t="n">
        <v>3.09</v>
      </c>
      <c r="E30" s="31" t="n">
        <v>0.24</v>
      </c>
      <c r="F30" s="32" t="n">
        <v>0.05</v>
      </c>
      <c r="G30" s="33" t="n">
        <v>7.39</v>
      </c>
      <c r="H30" s="31" t="n">
        <v>24.49</v>
      </c>
      <c r="I30" s="31" t="n">
        <v>3.06</v>
      </c>
      <c r="J30" s="31" t="n">
        <v>0.02</v>
      </c>
      <c r="K30" s="32" t="n">
        <v>0.04</v>
      </c>
      <c r="L30" s="32" t="n">
        <v>7.33</v>
      </c>
      <c r="M30" s="33" t="n">
        <v>28.69</v>
      </c>
      <c r="N30" s="31" t="n">
        <v>2.98</v>
      </c>
      <c r="O30" s="31" t="n">
        <v>0.28</v>
      </c>
      <c r="P30" s="31" t="n">
        <v>0.04</v>
      </c>
      <c r="Q30" s="32" t="n">
        <v>7.25</v>
      </c>
      <c r="R30" s="32" t="n">
        <v>26.1</v>
      </c>
      <c r="S30" s="33" t="n">
        <v>2.93</v>
      </c>
      <c r="T30" s="31" t="n">
        <v>0.26</v>
      </c>
      <c r="U30" s="31" t="n">
        <v>0.05</v>
      </c>
      <c r="V30" s="31" t="n">
        <v>7.27</v>
      </c>
      <c r="W30" s="32" t="n">
        <v>25.9</v>
      </c>
      <c r="X30" s="33" t="n">
        <v>2.8</v>
      </c>
      <c r="Y30" s="31" t="n">
        <v>0.18</v>
      </c>
      <c r="Z30" s="31" t="n">
        <v>0.05</v>
      </c>
      <c r="AA30" s="31" t="n">
        <v>7</v>
      </c>
      <c r="AB30" s="34" t="n">
        <v>27.13</v>
      </c>
      <c r="AC30" s="33" t="n">
        <v>2.7</v>
      </c>
      <c r="AD30" s="31" t="n">
        <v>0.21</v>
      </c>
      <c r="AE30" s="32" t="n">
        <v>0.04</v>
      </c>
      <c r="AF30" s="35" t="n">
        <v>4073</v>
      </c>
    </row>
    <row r="31" customFormat="false" ht="15.6" hidden="false" customHeight="false" outlineLevel="0" collapsed="false">
      <c r="A31" s="27" t="n">
        <v>43888</v>
      </c>
      <c r="B31" s="28" t="n">
        <v>7.49</v>
      </c>
      <c r="C31" s="29" t="n">
        <v>26.56</v>
      </c>
      <c r="D31" s="30" t="n">
        <v>3.95</v>
      </c>
      <c r="E31" s="31" t="n">
        <v>0.24</v>
      </c>
      <c r="F31" s="32" t="n">
        <v>0.05</v>
      </c>
      <c r="G31" s="33" t="n">
        <v>7.4</v>
      </c>
      <c r="H31" s="31" t="n">
        <v>25.69</v>
      </c>
      <c r="I31" s="31" t="n">
        <v>3.78</v>
      </c>
      <c r="J31" s="31" t="n">
        <v>0.21</v>
      </c>
      <c r="K31" s="32" t="n">
        <v>0.05</v>
      </c>
      <c r="L31" s="33" t="n">
        <v>7.36</v>
      </c>
      <c r="M31" s="31" t="n">
        <v>26.53</v>
      </c>
      <c r="N31" s="31" t="n">
        <v>3.16</v>
      </c>
      <c r="O31" s="31" t="n">
        <v>0.16</v>
      </c>
      <c r="P31" s="32" t="n">
        <v>0.06</v>
      </c>
      <c r="Q31" s="33" t="n">
        <v>7.42</v>
      </c>
      <c r="R31" s="31" t="n">
        <v>25.95</v>
      </c>
      <c r="S31" s="31" t="n">
        <v>2.92</v>
      </c>
      <c r="T31" s="31" t="n">
        <v>0.24</v>
      </c>
      <c r="U31" s="32" t="n">
        <v>0.05</v>
      </c>
      <c r="V31" s="33" t="n">
        <v>7.91</v>
      </c>
      <c r="W31" s="31" t="n">
        <v>25.54</v>
      </c>
      <c r="X31" s="31" t="n">
        <v>2.79</v>
      </c>
      <c r="Y31" s="31" t="n">
        <v>0.19</v>
      </c>
      <c r="Z31" s="34" t="n">
        <v>0.05</v>
      </c>
      <c r="AA31" s="33" t="n">
        <v>7.29</v>
      </c>
      <c r="AB31" s="31" t="n">
        <v>24.95</v>
      </c>
      <c r="AC31" s="32" t="n">
        <v>2.62</v>
      </c>
      <c r="AD31" s="31" t="n">
        <v>0.24</v>
      </c>
      <c r="AE31" s="34" t="n">
        <v>0.05</v>
      </c>
      <c r="AF31" s="35" t="n">
        <v>4132</v>
      </c>
    </row>
    <row r="32" customFormat="false" ht="15.6" hidden="false" customHeight="false" outlineLevel="0" collapsed="false">
      <c r="A32" s="27" t="n">
        <v>43889</v>
      </c>
      <c r="B32" s="28" t="n">
        <v>7.57</v>
      </c>
      <c r="C32" s="29" t="n">
        <v>26.04</v>
      </c>
      <c r="D32" s="30" t="n">
        <v>3.92</v>
      </c>
      <c r="E32" s="31" t="n">
        <v>0.21</v>
      </c>
      <c r="F32" s="32" t="n">
        <v>0.05</v>
      </c>
      <c r="G32" s="33" t="n">
        <v>7.31</v>
      </c>
      <c r="H32" s="31" t="n">
        <v>26.1</v>
      </c>
      <c r="I32" s="31" t="n">
        <v>3.79</v>
      </c>
      <c r="J32" s="31" t="n">
        <v>0.23</v>
      </c>
      <c r="K32" s="32" t="n">
        <v>0.04</v>
      </c>
      <c r="L32" s="33" t="n">
        <v>7.86</v>
      </c>
      <c r="M32" s="31" t="n">
        <v>26.26</v>
      </c>
      <c r="N32" s="31" t="n">
        <v>3.57</v>
      </c>
      <c r="O32" s="31" t="n">
        <v>0.17</v>
      </c>
      <c r="P32" s="32" t="n">
        <v>0.01</v>
      </c>
      <c r="Q32" s="33" t="n">
        <v>7.62</v>
      </c>
      <c r="R32" s="31" t="n">
        <v>26.19</v>
      </c>
      <c r="S32" s="31" t="n">
        <v>3.36</v>
      </c>
      <c r="T32" s="31" t="n">
        <v>0.07</v>
      </c>
      <c r="U32" s="32" t="n">
        <v>0.02</v>
      </c>
      <c r="V32" s="32" t="n">
        <v>8.03</v>
      </c>
      <c r="W32" s="33" t="n">
        <v>26.82</v>
      </c>
      <c r="X32" s="31" t="n">
        <v>3.18</v>
      </c>
      <c r="Y32" s="31" t="n">
        <v>0.22</v>
      </c>
      <c r="Z32" s="31" t="n">
        <v>0.02</v>
      </c>
      <c r="AA32" s="34" t="n">
        <v>7.15</v>
      </c>
      <c r="AB32" s="33" t="n">
        <v>26.82</v>
      </c>
      <c r="AC32" s="31" t="n">
        <v>3.04</v>
      </c>
      <c r="AD32" s="32" t="n">
        <v>0.2</v>
      </c>
      <c r="AE32" s="31" t="n">
        <v>0.01</v>
      </c>
      <c r="AF32" s="35" t="n">
        <v>3683</v>
      </c>
    </row>
    <row r="33" customFormat="false" ht="15.6" hidden="false" customHeight="false" outlineLevel="0" collapsed="false">
      <c r="A33" s="27" t="n">
        <v>43890</v>
      </c>
      <c r="B33" s="28" t="n">
        <v>7.51</v>
      </c>
      <c r="C33" s="29" t="n">
        <v>25.61</v>
      </c>
      <c r="D33" s="30" t="n">
        <v>3.74</v>
      </c>
      <c r="E33" s="31" t="n">
        <v>0.2</v>
      </c>
      <c r="F33" s="32" t="n">
        <v>0.03</v>
      </c>
      <c r="G33" s="33" t="n">
        <v>7.63</v>
      </c>
      <c r="H33" s="31" t="n">
        <v>26.38</v>
      </c>
      <c r="I33" s="31" t="n">
        <v>3.46</v>
      </c>
      <c r="J33" s="31" t="n">
        <v>0.2</v>
      </c>
      <c r="K33" s="32" t="n">
        <v>0.02</v>
      </c>
      <c r="L33" s="33" t="n">
        <v>7.49</v>
      </c>
      <c r="M33" s="31" t="n">
        <v>27.29</v>
      </c>
      <c r="N33" s="31" t="n">
        <v>3.27</v>
      </c>
      <c r="O33" s="31" t="n">
        <v>0.17</v>
      </c>
      <c r="P33" s="32" t="n">
        <v>0.05</v>
      </c>
      <c r="Q33" s="33" t="n">
        <v>7.58</v>
      </c>
      <c r="R33" s="31" t="n">
        <v>25.87</v>
      </c>
      <c r="S33" s="31" t="n">
        <v>3.18</v>
      </c>
      <c r="T33" s="31" t="n">
        <v>0.24</v>
      </c>
      <c r="U33" s="32" t="n">
        <v>0.03</v>
      </c>
      <c r="V33" s="32" t="n">
        <v>7.6</v>
      </c>
      <c r="W33" s="33" t="n">
        <v>26.14</v>
      </c>
      <c r="X33" s="31" t="n">
        <v>3.14</v>
      </c>
      <c r="Y33" s="31" t="n">
        <v>0.17</v>
      </c>
      <c r="Z33" s="31" t="n">
        <v>0.04</v>
      </c>
      <c r="AA33" s="34" t="n">
        <v>7.65</v>
      </c>
      <c r="AB33" s="33" t="n">
        <v>26.87</v>
      </c>
      <c r="AC33" s="31" t="n">
        <v>3.11</v>
      </c>
      <c r="AD33" s="32" t="n">
        <v>0.19</v>
      </c>
      <c r="AE33" s="31" t="n">
        <v>0.03</v>
      </c>
      <c r="AF33" s="35" t="n">
        <v>3375</v>
      </c>
    </row>
    <row r="34" customFormat="false" ht="15.6" hidden="false" customHeight="false" outlineLevel="0" collapsed="false">
      <c r="AF34" s="2" t="n">
        <v>81948</v>
      </c>
    </row>
  </sheetData>
  <mergeCells count="10">
    <mergeCell ref="A1:AC1"/>
    <mergeCell ref="B2:O2"/>
    <mergeCell ref="Q2:AC2"/>
    <mergeCell ref="B3:F3"/>
    <mergeCell ref="G3:K3"/>
    <mergeCell ref="L3:P3"/>
    <mergeCell ref="Q3:U3"/>
    <mergeCell ref="V3:Z3"/>
    <mergeCell ref="AA3:AE3"/>
    <mergeCell ref="AF3:AF4"/>
  </mergeCells>
  <printOptions headings="false" gridLines="false" gridLinesSet="true" horizontalCentered="false" verticalCentered="false"/>
  <pageMargins left="0.320138888888889" right="0.220138888888889" top="0.340277777777778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X38" activeCellId="0" sqref="X38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5.09"/>
    <col collapsed="false" customWidth="true" hidden="false" outlineLevel="0" max="31" min="2" style="2" width="4.19"/>
    <col collapsed="false" customWidth="true" hidden="false" outlineLevel="0" max="32" min="32" style="2" width="4.79"/>
    <col collapsed="false" customWidth="false" hidden="false" outlineLevel="0" max="257" min="33" style="2" width="8.79"/>
  </cols>
  <sheetData>
    <row r="1" s="4" customFormat="true" ht="26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6.8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8" t="s">
        <v>3</v>
      </c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9"/>
      <c r="AE2" s="9"/>
      <c r="AF2" s="10"/>
    </row>
    <row r="3" customFormat="false" ht="15" hidden="false" customHeight="true" outlineLevel="0" collapsed="false">
      <c r="A3" s="11" t="s">
        <v>4</v>
      </c>
      <c r="B3" s="12" t="n">
        <v>0.416666666666667</v>
      </c>
      <c r="C3" s="12"/>
      <c r="D3" s="12"/>
      <c r="E3" s="12"/>
      <c r="F3" s="12"/>
      <c r="G3" s="13" t="n">
        <v>0.583333333333333</v>
      </c>
      <c r="H3" s="13"/>
      <c r="I3" s="13"/>
      <c r="J3" s="13"/>
      <c r="K3" s="13"/>
      <c r="L3" s="14" t="n">
        <v>0.75</v>
      </c>
      <c r="M3" s="14"/>
      <c r="N3" s="14"/>
      <c r="O3" s="14"/>
      <c r="P3" s="14"/>
      <c r="Q3" s="13" t="n">
        <v>0.916666666666667</v>
      </c>
      <c r="R3" s="13"/>
      <c r="S3" s="13"/>
      <c r="T3" s="13"/>
      <c r="U3" s="13"/>
      <c r="V3" s="14" t="n">
        <v>0.0833333333333333</v>
      </c>
      <c r="W3" s="14"/>
      <c r="X3" s="14"/>
      <c r="Y3" s="14"/>
      <c r="Z3" s="14"/>
      <c r="AA3" s="15" t="n">
        <v>0.25</v>
      </c>
      <c r="AB3" s="15"/>
      <c r="AC3" s="15"/>
      <c r="AD3" s="15"/>
      <c r="AE3" s="15"/>
      <c r="AF3" s="16" t="s">
        <v>5</v>
      </c>
    </row>
    <row r="4" customFormat="false" ht="27" hidden="false" customHeight="true" outlineLevel="0" collapsed="false">
      <c r="A4" s="17" t="s">
        <v>6</v>
      </c>
      <c r="B4" s="18" t="s">
        <v>7</v>
      </c>
      <c r="C4" s="19" t="s">
        <v>8</v>
      </c>
      <c r="D4" s="20" t="s">
        <v>9</v>
      </c>
      <c r="E4" s="21" t="s">
        <v>10</v>
      </c>
      <c r="F4" s="20" t="s">
        <v>11</v>
      </c>
      <c r="G4" s="18" t="s">
        <v>7</v>
      </c>
      <c r="H4" s="19" t="s">
        <v>8</v>
      </c>
      <c r="I4" s="21" t="s">
        <v>9</v>
      </c>
      <c r="J4" s="21" t="s">
        <v>10</v>
      </c>
      <c r="K4" s="20" t="s">
        <v>11</v>
      </c>
      <c r="L4" s="22" t="s">
        <v>7</v>
      </c>
      <c r="M4" s="23" t="s">
        <v>8</v>
      </c>
      <c r="N4" s="24" t="s">
        <v>9</v>
      </c>
      <c r="O4" s="24" t="s">
        <v>10</v>
      </c>
      <c r="P4" s="25" t="s">
        <v>11</v>
      </c>
      <c r="Q4" s="18" t="s">
        <v>7</v>
      </c>
      <c r="R4" s="19" t="s">
        <v>8</v>
      </c>
      <c r="S4" s="21" t="s">
        <v>9</v>
      </c>
      <c r="T4" s="21" t="s">
        <v>10</v>
      </c>
      <c r="U4" s="20" t="s">
        <v>11</v>
      </c>
      <c r="V4" s="22" t="s">
        <v>7</v>
      </c>
      <c r="W4" s="23" t="s">
        <v>8</v>
      </c>
      <c r="X4" s="24" t="s">
        <v>9</v>
      </c>
      <c r="Y4" s="24" t="s">
        <v>10</v>
      </c>
      <c r="Z4" s="26" t="s">
        <v>11</v>
      </c>
      <c r="AA4" s="22" t="s">
        <v>7</v>
      </c>
      <c r="AB4" s="23" t="s">
        <v>8</v>
      </c>
      <c r="AC4" s="25" t="s">
        <v>9</v>
      </c>
      <c r="AD4" s="24" t="s">
        <v>10</v>
      </c>
      <c r="AE4" s="26" t="s">
        <v>11</v>
      </c>
      <c r="AF4" s="16"/>
    </row>
    <row r="5" customFormat="false" ht="15.6" hidden="false" customHeight="false" outlineLevel="0" collapsed="false">
      <c r="A5" s="27" t="n">
        <v>43891</v>
      </c>
      <c r="B5" s="28" t="n">
        <v>7.49</v>
      </c>
      <c r="C5" s="29" t="n">
        <v>26.95</v>
      </c>
      <c r="D5" s="30" t="n">
        <v>3.18</v>
      </c>
      <c r="E5" s="31" t="n">
        <v>0.17</v>
      </c>
      <c r="F5" s="32" t="n">
        <v>0.02</v>
      </c>
      <c r="G5" s="33" t="n">
        <v>7.51</v>
      </c>
      <c r="H5" s="31" t="n">
        <v>26.25</v>
      </c>
      <c r="I5" s="31" t="n">
        <v>2.99</v>
      </c>
      <c r="J5" s="31" t="n">
        <v>0.19</v>
      </c>
      <c r="K5" s="32" t="n">
        <v>0.01</v>
      </c>
      <c r="L5" s="33" t="n">
        <v>7.76</v>
      </c>
      <c r="M5" s="31" t="n">
        <v>26.98</v>
      </c>
      <c r="N5" s="31" t="n">
        <v>2.89</v>
      </c>
      <c r="O5" s="31" t="n">
        <v>0.21</v>
      </c>
      <c r="P5" s="32" t="n">
        <v>0.03</v>
      </c>
      <c r="Q5" s="33" t="n">
        <v>7.49</v>
      </c>
      <c r="R5" s="31" t="n">
        <v>25.45</v>
      </c>
      <c r="S5" s="31" t="n">
        <v>2.79</v>
      </c>
      <c r="T5" s="31" t="n">
        <v>0.17</v>
      </c>
      <c r="U5" s="32" t="n">
        <v>0.03</v>
      </c>
      <c r="V5" s="33" t="n">
        <v>7.35</v>
      </c>
      <c r="W5" s="31" t="n">
        <v>26.41</v>
      </c>
      <c r="X5" s="31" t="n">
        <v>2.64</v>
      </c>
      <c r="Y5" s="31" t="n">
        <v>0.2</v>
      </c>
      <c r="Z5" s="34" t="n">
        <v>0.03</v>
      </c>
      <c r="AA5" s="33" t="n">
        <v>7.46</v>
      </c>
      <c r="AB5" s="31" t="n">
        <v>26.31</v>
      </c>
      <c r="AC5" s="32" t="n">
        <v>2.67</v>
      </c>
      <c r="AD5" s="31" t="n">
        <v>0.16</v>
      </c>
      <c r="AE5" s="34" t="n">
        <v>0.04</v>
      </c>
      <c r="AF5" s="35" t="n">
        <v>3855</v>
      </c>
    </row>
    <row r="6" customFormat="false" ht="15.6" hidden="false" customHeight="false" outlineLevel="0" collapsed="false">
      <c r="A6" s="27" t="n">
        <v>43892</v>
      </c>
      <c r="B6" s="36" t="n">
        <v>7.6</v>
      </c>
      <c r="C6" s="37" t="n">
        <v>27.62</v>
      </c>
      <c r="D6" s="38" t="n">
        <v>3.88</v>
      </c>
      <c r="E6" s="39" t="n">
        <v>0.22</v>
      </c>
      <c r="F6" s="40" t="n">
        <v>0.03</v>
      </c>
      <c r="G6" s="41" t="n">
        <v>7.65</v>
      </c>
      <c r="H6" s="39" t="n">
        <v>24.34</v>
      </c>
      <c r="I6" s="39" t="n">
        <v>3.68</v>
      </c>
      <c r="J6" s="39" t="n">
        <v>0.15</v>
      </c>
      <c r="K6" s="40" t="n">
        <v>0.04</v>
      </c>
      <c r="L6" s="41" t="n">
        <v>7.37</v>
      </c>
      <c r="M6" s="39" t="n">
        <v>26.65</v>
      </c>
      <c r="N6" s="39" t="n">
        <v>3.54</v>
      </c>
      <c r="O6" s="39" t="n">
        <v>0.15</v>
      </c>
      <c r="P6" s="40" t="n">
        <v>0.03</v>
      </c>
      <c r="Q6" s="41" t="n">
        <v>7.25</v>
      </c>
      <c r="R6" s="39" t="n">
        <v>24.39</v>
      </c>
      <c r="S6" s="39" t="n">
        <v>3.47</v>
      </c>
      <c r="T6" s="39" t="n">
        <v>0.25</v>
      </c>
      <c r="U6" s="40" t="n">
        <v>0.03</v>
      </c>
      <c r="V6" s="41" t="n">
        <v>7.38</v>
      </c>
      <c r="W6" s="39" t="n">
        <v>25.53</v>
      </c>
      <c r="X6" s="39" t="n">
        <v>3.37</v>
      </c>
      <c r="Y6" s="39" t="n">
        <v>0.22</v>
      </c>
      <c r="Z6" s="42" t="n">
        <v>0.04</v>
      </c>
      <c r="AA6" s="41" t="n">
        <v>7.15</v>
      </c>
      <c r="AB6" s="39" t="n">
        <v>24.73</v>
      </c>
      <c r="AC6" s="40" t="n">
        <v>3.33</v>
      </c>
      <c r="AD6" s="39" t="n">
        <v>0.19</v>
      </c>
      <c r="AE6" s="42" t="n">
        <v>0.03</v>
      </c>
      <c r="AF6" s="35" t="n">
        <v>3704</v>
      </c>
    </row>
    <row r="7" customFormat="false" ht="15.6" hidden="false" customHeight="false" outlineLevel="0" collapsed="false">
      <c r="A7" s="27" t="n">
        <v>43893</v>
      </c>
      <c r="B7" s="36" t="n">
        <v>7.42</v>
      </c>
      <c r="C7" s="37" t="n">
        <v>24.76</v>
      </c>
      <c r="D7" s="38" t="n">
        <v>2.92</v>
      </c>
      <c r="E7" s="39" t="n">
        <v>0.23</v>
      </c>
      <c r="F7" s="40" t="n">
        <v>0.04</v>
      </c>
      <c r="G7" s="41" t="n">
        <v>7.56</v>
      </c>
      <c r="H7" s="39" t="n">
        <v>26.27</v>
      </c>
      <c r="I7" s="39" t="n">
        <v>2.8</v>
      </c>
      <c r="J7" s="39" t="n">
        <v>0.1</v>
      </c>
      <c r="K7" s="40" t="n">
        <v>0.04</v>
      </c>
      <c r="L7" s="41" t="n">
        <v>7.4</v>
      </c>
      <c r="M7" s="39" t="n">
        <v>25.78</v>
      </c>
      <c r="N7" s="39" t="n">
        <v>2.77</v>
      </c>
      <c r="O7" s="39" t="n">
        <v>0.24</v>
      </c>
      <c r="P7" s="40" t="n">
        <v>0.03</v>
      </c>
      <c r="Q7" s="41" t="n">
        <v>7.33</v>
      </c>
      <c r="R7" s="39" t="n">
        <v>25.92</v>
      </c>
      <c r="S7" s="39" t="n">
        <v>2.76</v>
      </c>
      <c r="T7" s="39" t="n">
        <v>0.22</v>
      </c>
      <c r="U7" s="40" t="n">
        <v>0.04</v>
      </c>
      <c r="V7" s="41" t="n">
        <v>7.49</v>
      </c>
      <c r="W7" s="39" t="n">
        <v>27.68</v>
      </c>
      <c r="X7" s="39" t="n">
        <v>2.75</v>
      </c>
      <c r="Y7" s="39" t="n">
        <v>0.17</v>
      </c>
      <c r="Z7" s="42" t="n">
        <v>0.04</v>
      </c>
      <c r="AA7" s="41" t="n">
        <v>7.3</v>
      </c>
      <c r="AB7" s="39" t="n">
        <v>24.8</v>
      </c>
      <c r="AC7" s="40" t="n">
        <v>2.74</v>
      </c>
      <c r="AD7" s="39" t="n">
        <v>0.11</v>
      </c>
      <c r="AE7" s="42" t="n">
        <v>0.05</v>
      </c>
      <c r="AF7" s="35" t="n">
        <v>3898</v>
      </c>
    </row>
    <row r="8" customFormat="false" ht="15.6" hidden="false" customHeight="false" outlineLevel="0" collapsed="false">
      <c r="A8" s="27" t="n">
        <v>43894</v>
      </c>
      <c r="B8" s="65" t="n">
        <v>7.33</v>
      </c>
      <c r="C8" s="66" t="n">
        <v>26.5</v>
      </c>
      <c r="D8" s="67" t="n">
        <v>4.06</v>
      </c>
      <c r="E8" s="68" t="n">
        <v>0.12</v>
      </c>
      <c r="F8" s="69" t="n">
        <v>0.04</v>
      </c>
      <c r="G8" s="70" t="n">
        <v>7.43</v>
      </c>
      <c r="H8" s="68" t="n">
        <v>26.7</v>
      </c>
      <c r="I8" s="68" t="n">
        <v>3.75</v>
      </c>
      <c r="J8" s="68" t="n">
        <v>0.14</v>
      </c>
      <c r="K8" s="69" t="n">
        <v>0.04</v>
      </c>
      <c r="L8" s="70" t="n">
        <v>7.3</v>
      </c>
      <c r="M8" s="68" t="n">
        <v>27.01</v>
      </c>
      <c r="N8" s="68" t="n">
        <v>3.92</v>
      </c>
      <c r="O8" s="68" t="n">
        <v>0.13</v>
      </c>
      <c r="P8" s="69" t="n">
        <v>0.05</v>
      </c>
      <c r="Q8" s="70" t="n">
        <v>7.27</v>
      </c>
      <c r="R8" s="68" t="n">
        <v>25.36</v>
      </c>
      <c r="S8" s="68" t="n">
        <v>3.93</v>
      </c>
      <c r="T8" s="68" t="n">
        <v>0.1</v>
      </c>
      <c r="U8" s="69" t="n">
        <v>0.04</v>
      </c>
      <c r="V8" s="70" t="n">
        <v>7.5</v>
      </c>
      <c r="W8" s="68" t="n">
        <v>26.88</v>
      </c>
      <c r="X8" s="68" t="n">
        <v>3.85</v>
      </c>
      <c r="Y8" s="68" t="n">
        <v>0.12</v>
      </c>
      <c r="Z8" s="71" t="n">
        <v>0.04</v>
      </c>
      <c r="AA8" s="70" t="n">
        <v>7.34</v>
      </c>
      <c r="AB8" s="68" t="n">
        <v>25.43</v>
      </c>
      <c r="AC8" s="69" t="n">
        <v>3.75</v>
      </c>
      <c r="AD8" s="68" t="n">
        <v>0.1</v>
      </c>
      <c r="AE8" s="71" t="n">
        <v>0.04</v>
      </c>
      <c r="AF8" s="64" t="n">
        <v>3681</v>
      </c>
    </row>
    <row r="9" customFormat="false" ht="15.6" hidden="false" customHeight="false" outlineLevel="0" collapsed="false">
      <c r="A9" s="27" t="n">
        <v>43895</v>
      </c>
      <c r="B9" s="65" t="n">
        <v>7.35</v>
      </c>
      <c r="C9" s="66" t="n">
        <v>26.09</v>
      </c>
      <c r="D9" s="67" t="n">
        <v>3.44</v>
      </c>
      <c r="E9" s="68" t="n">
        <v>0.08</v>
      </c>
      <c r="F9" s="69" t="n">
        <v>0.02</v>
      </c>
      <c r="G9" s="70" t="n">
        <v>7.27</v>
      </c>
      <c r="H9" s="68" t="n">
        <v>67.77</v>
      </c>
      <c r="I9" s="68" t="n">
        <v>3.32</v>
      </c>
      <c r="J9" s="68" t="n">
        <v>0.21</v>
      </c>
      <c r="K9" s="69" t="n">
        <v>0.03</v>
      </c>
      <c r="L9" s="70" t="n">
        <v>7.38</v>
      </c>
      <c r="M9" s="68" t="n">
        <v>66.53</v>
      </c>
      <c r="N9" s="68" t="n">
        <v>3.15</v>
      </c>
      <c r="O9" s="68" t="n">
        <v>0.16</v>
      </c>
      <c r="P9" s="69" t="n">
        <v>0.01</v>
      </c>
      <c r="Q9" s="70" t="n">
        <v>7.53</v>
      </c>
      <c r="R9" s="68" t="n">
        <v>67.79</v>
      </c>
      <c r="S9" s="68" t="n">
        <v>3.15</v>
      </c>
      <c r="T9" s="68" t="n">
        <v>0.18</v>
      </c>
      <c r="U9" s="69" t="n">
        <v>0.04</v>
      </c>
      <c r="V9" s="70" t="n">
        <v>7.42</v>
      </c>
      <c r="W9" s="68" t="n">
        <v>68.86</v>
      </c>
      <c r="X9" s="68" t="n">
        <v>3.06</v>
      </c>
      <c r="Y9" s="68" t="n">
        <v>0.17</v>
      </c>
      <c r="Z9" s="71" t="n">
        <v>0.03</v>
      </c>
      <c r="AA9" s="70" t="n">
        <v>7.57</v>
      </c>
      <c r="AB9" s="68" t="n">
        <v>66.45</v>
      </c>
      <c r="AC9" s="69" t="n">
        <v>3.05</v>
      </c>
      <c r="AD9" s="68" t="n">
        <v>0.16</v>
      </c>
      <c r="AE9" s="71" t="n">
        <v>0.03</v>
      </c>
      <c r="AF9" s="64" t="n">
        <v>3684</v>
      </c>
    </row>
    <row r="10" customFormat="false" ht="15.6" hidden="false" customHeight="false" outlineLevel="0" collapsed="false">
      <c r="A10" s="27" t="n">
        <v>43896</v>
      </c>
      <c r="B10" s="65" t="n">
        <v>7.48</v>
      </c>
      <c r="C10" s="66" t="n">
        <v>66.93</v>
      </c>
      <c r="D10" s="67" t="n">
        <v>3.99</v>
      </c>
      <c r="E10" s="68" t="n">
        <v>0.17</v>
      </c>
      <c r="F10" s="69" t="n">
        <v>0.03</v>
      </c>
      <c r="G10" s="70" t="n">
        <v>7.63</v>
      </c>
      <c r="H10" s="68" t="n">
        <v>62.91</v>
      </c>
      <c r="I10" s="68" t="n">
        <v>3.88</v>
      </c>
      <c r="J10" s="68" t="n">
        <v>0.19</v>
      </c>
      <c r="K10" s="69" t="n">
        <v>0.03</v>
      </c>
      <c r="L10" s="70" t="n">
        <v>7.67</v>
      </c>
      <c r="M10" s="68" t="n">
        <v>52.48</v>
      </c>
      <c r="N10" s="68" t="n">
        <v>4.76</v>
      </c>
      <c r="O10" s="68" t="n">
        <v>0.13</v>
      </c>
      <c r="P10" s="69" t="n">
        <v>0.03</v>
      </c>
      <c r="Q10" s="70" t="n">
        <v>7.6</v>
      </c>
      <c r="R10" s="68" t="n">
        <v>53.35</v>
      </c>
      <c r="S10" s="68" t="n">
        <v>4.67</v>
      </c>
      <c r="T10" s="68" t="n">
        <v>0.19</v>
      </c>
      <c r="U10" s="69" t="n">
        <v>0.03</v>
      </c>
      <c r="V10" s="70" t="n">
        <v>7.54</v>
      </c>
      <c r="W10" s="68" t="n">
        <v>52.79</v>
      </c>
      <c r="X10" s="68" t="n">
        <v>4.33</v>
      </c>
      <c r="Y10" s="68" t="n">
        <v>0.2</v>
      </c>
      <c r="Z10" s="71" t="n">
        <v>0.03</v>
      </c>
      <c r="AA10" s="70" t="n">
        <v>7.69</v>
      </c>
      <c r="AB10" s="68" t="n">
        <v>52.66</v>
      </c>
      <c r="AC10" s="69" t="n">
        <v>4.3</v>
      </c>
      <c r="AD10" s="68" t="n">
        <v>0.21</v>
      </c>
      <c r="AE10" s="71" t="n">
        <v>0.03</v>
      </c>
      <c r="AF10" s="64" t="n">
        <v>3878</v>
      </c>
    </row>
    <row r="11" customFormat="false" ht="15.6" hidden="false" customHeight="false" outlineLevel="0" collapsed="false">
      <c r="A11" s="27" t="n">
        <v>43897</v>
      </c>
      <c r="B11" s="65" t="n">
        <v>7.66</v>
      </c>
      <c r="C11" s="66" t="n">
        <v>52.42</v>
      </c>
      <c r="D11" s="67" t="n">
        <v>3.92</v>
      </c>
      <c r="E11" s="68" t="n">
        <v>0.2</v>
      </c>
      <c r="F11" s="69" t="n">
        <v>0.03</v>
      </c>
      <c r="G11" s="70" t="n">
        <v>7.79</v>
      </c>
      <c r="H11" s="68" t="n">
        <v>51.3</v>
      </c>
      <c r="I11" s="68" t="n">
        <v>3.87</v>
      </c>
      <c r="J11" s="68" t="n">
        <v>0.17</v>
      </c>
      <c r="K11" s="69" t="n">
        <v>0.03</v>
      </c>
      <c r="L11" s="70" t="n">
        <v>7.74</v>
      </c>
      <c r="M11" s="68" t="n">
        <v>52.52</v>
      </c>
      <c r="N11" s="68" t="n">
        <v>3.82</v>
      </c>
      <c r="O11" s="68" t="n">
        <v>0.03</v>
      </c>
      <c r="P11" s="69" t="n">
        <v>0.03</v>
      </c>
      <c r="Q11" s="70" t="n">
        <v>7.6</v>
      </c>
      <c r="R11" s="68" t="n">
        <v>3.1</v>
      </c>
      <c r="S11" s="68" t="n">
        <v>3.83</v>
      </c>
      <c r="T11" s="68" t="n">
        <v>0.12</v>
      </c>
      <c r="U11" s="69" t="n">
        <v>0.03</v>
      </c>
      <c r="V11" s="70" t="n">
        <v>7.57</v>
      </c>
      <c r="W11" s="68" t="n">
        <v>5</v>
      </c>
      <c r="X11" s="68" t="n">
        <v>3.82</v>
      </c>
      <c r="Y11" s="68" t="n">
        <v>0.09</v>
      </c>
      <c r="Z11" s="71" t="n">
        <v>0.03</v>
      </c>
      <c r="AA11" s="70" t="n">
        <v>7.76</v>
      </c>
      <c r="AB11" s="68" t="n">
        <v>4.92</v>
      </c>
      <c r="AC11" s="69" t="n">
        <v>3.78</v>
      </c>
      <c r="AD11" s="68" t="n">
        <v>0.12</v>
      </c>
      <c r="AE11" s="71" t="n">
        <v>0.03</v>
      </c>
      <c r="AF11" s="64" t="n">
        <v>3701</v>
      </c>
    </row>
    <row r="12" customFormat="false" ht="15.6" hidden="false" customHeight="false" outlineLevel="0" collapsed="false">
      <c r="A12" s="27" t="n">
        <v>43898</v>
      </c>
      <c r="B12" s="65" t="n">
        <v>7.84</v>
      </c>
      <c r="C12" s="66" t="n">
        <v>3.02</v>
      </c>
      <c r="D12" s="67" t="n">
        <v>4.54</v>
      </c>
      <c r="E12" s="68" t="n">
        <v>0.12</v>
      </c>
      <c r="F12" s="69" t="n">
        <v>0.03</v>
      </c>
      <c r="G12" s="70" t="n">
        <v>7.76</v>
      </c>
      <c r="H12" s="68" t="n">
        <v>5.06</v>
      </c>
      <c r="I12" s="68" t="n">
        <v>4.1</v>
      </c>
      <c r="J12" s="68" t="n">
        <v>0.17</v>
      </c>
      <c r="K12" s="69" t="n">
        <v>0</v>
      </c>
      <c r="L12" s="70" t="n">
        <v>7.7</v>
      </c>
      <c r="M12" s="68" t="n">
        <v>4.06</v>
      </c>
      <c r="N12" s="68" t="n">
        <v>4.03</v>
      </c>
      <c r="O12" s="68" t="n">
        <v>0.08</v>
      </c>
      <c r="P12" s="69" t="n">
        <v>0</v>
      </c>
      <c r="Q12" s="70" t="n">
        <v>7.59</v>
      </c>
      <c r="R12" s="68" t="n">
        <v>3.98</v>
      </c>
      <c r="S12" s="68" t="n">
        <v>3.81</v>
      </c>
      <c r="T12" s="68" t="n">
        <v>0.15</v>
      </c>
      <c r="U12" s="69" t="n">
        <v>0</v>
      </c>
      <c r="V12" s="70" t="n">
        <v>7.48</v>
      </c>
      <c r="W12" s="68" t="n">
        <v>4</v>
      </c>
      <c r="X12" s="68" t="n">
        <v>3.91</v>
      </c>
      <c r="Y12" s="68" t="n">
        <v>0.15</v>
      </c>
      <c r="Z12" s="71" t="n">
        <v>0</v>
      </c>
      <c r="AA12" s="70" t="n">
        <v>7.55</v>
      </c>
      <c r="AB12" s="68" t="n">
        <v>3.1</v>
      </c>
      <c r="AC12" s="69" t="n">
        <v>3.89</v>
      </c>
      <c r="AD12" s="68" t="n">
        <v>0.14</v>
      </c>
      <c r="AE12" s="71" t="n">
        <v>0</v>
      </c>
      <c r="AF12" s="64" t="n">
        <v>3550</v>
      </c>
    </row>
    <row r="13" customFormat="false" ht="15.6" hidden="false" customHeight="false" outlineLevel="0" collapsed="false">
      <c r="A13" s="27" t="n">
        <v>43899</v>
      </c>
      <c r="B13" s="36" t="n">
        <v>7.65</v>
      </c>
      <c r="C13" s="37" t="n">
        <v>68.8</v>
      </c>
      <c r="D13" s="38" t="n">
        <v>3.78</v>
      </c>
      <c r="E13" s="39" t="n">
        <v>0.14</v>
      </c>
      <c r="F13" s="40" t="n">
        <v>0.08</v>
      </c>
      <c r="G13" s="41" t="n">
        <v>7.57</v>
      </c>
      <c r="H13" s="39" t="n">
        <v>61.62</v>
      </c>
      <c r="I13" s="39" t="n">
        <v>3.64</v>
      </c>
      <c r="J13" s="39" t="n">
        <v>0.15</v>
      </c>
      <c r="K13" s="40" t="n">
        <v>0.04</v>
      </c>
      <c r="L13" s="41" t="n">
        <v>7.5</v>
      </c>
      <c r="M13" s="39" t="n">
        <v>58.61</v>
      </c>
      <c r="N13" s="39" t="n">
        <v>3.61</v>
      </c>
      <c r="O13" s="39" t="n">
        <v>0.13</v>
      </c>
      <c r="P13" s="40" t="n">
        <v>0.08</v>
      </c>
      <c r="Q13" s="41" t="n">
        <v>7.62</v>
      </c>
      <c r="R13" s="39" t="n">
        <v>55.77</v>
      </c>
      <c r="S13" s="39" t="n">
        <v>3.49</v>
      </c>
      <c r="T13" s="39" t="n">
        <v>0.18</v>
      </c>
      <c r="U13" s="40" t="n">
        <v>0.07</v>
      </c>
      <c r="V13" s="41" t="n">
        <v>7.4</v>
      </c>
      <c r="W13" s="39" t="n">
        <v>53.99</v>
      </c>
      <c r="X13" s="39" t="n">
        <v>3.47</v>
      </c>
      <c r="Y13" s="39" t="n">
        <v>0.16</v>
      </c>
      <c r="Z13" s="42" t="n">
        <v>0.07</v>
      </c>
      <c r="AA13" s="41" t="n">
        <v>7.57</v>
      </c>
      <c r="AB13" s="39" t="n">
        <v>51.04</v>
      </c>
      <c r="AC13" s="40" t="n">
        <v>3.37</v>
      </c>
      <c r="AD13" s="39" t="n">
        <v>0.13</v>
      </c>
      <c r="AE13" s="42" t="n">
        <v>0.07</v>
      </c>
      <c r="AF13" s="35" t="n">
        <v>3809</v>
      </c>
    </row>
    <row r="14" customFormat="false" ht="15.6" hidden="false" customHeight="false" outlineLevel="0" collapsed="false">
      <c r="A14" s="27" t="n">
        <v>43900</v>
      </c>
      <c r="B14" s="36" t="n">
        <v>7.43</v>
      </c>
      <c r="C14" s="37" t="n">
        <v>50.44</v>
      </c>
      <c r="D14" s="38" t="n">
        <v>3.2</v>
      </c>
      <c r="E14" s="39" t="n">
        <v>0.16</v>
      </c>
      <c r="F14" s="40" t="n">
        <v>0.07</v>
      </c>
      <c r="G14" s="41" t="n">
        <v>7.52</v>
      </c>
      <c r="H14" s="39" t="n">
        <v>51.56</v>
      </c>
      <c r="I14" s="39" t="n">
        <v>2.94</v>
      </c>
      <c r="J14" s="39" t="n">
        <v>0.15</v>
      </c>
      <c r="K14" s="40" t="n">
        <v>0.07</v>
      </c>
      <c r="L14" s="41" t="n">
        <v>7.34</v>
      </c>
      <c r="M14" s="39" t="n">
        <v>48.05</v>
      </c>
      <c r="N14" s="39" t="n">
        <v>3.05</v>
      </c>
      <c r="O14" s="39" t="n">
        <v>0.22</v>
      </c>
      <c r="P14" s="40" t="n">
        <v>0.06</v>
      </c>
      <c r="Q14" s="41" t="n">
        <v>7.48</v>
      </c>
      <c r="R14" s="39" t="n">
        <v>45.87</v>
      </c>
      <c r="S14" s="39" t="n">
        <v>3.01</v>
      </c>
      <c r="T14" s="39" t="n">
        <v>0.18</v>
      </c>
      <c r="U14" s="40" t="n">
        <v>0.06</v>
      </c>
      <c r="V14" s="41" t="n">
        <v>7.4</v>
      </c>
      <c r="W14" s="39" t="n">
        <v>45.74</v>
      </c>
      <c r="X14" s="39" t="n">
        <v>2.83</v>
      </c>
      <c r="Y14" s="39" t="n">
        <v>0.13</v>
      </c>
      <c r="Z14" s="42" t="n">
        <v>0.06</v>
      </c>
      <c r="AA14" s="41" t="n">
        <v>7.59</v>
      </c>
      <c r="AB14" s="39" t="n">
        <v>48.07</v>
      </c>
      <c r="AC14" s="40" t="n">
        <v>2.93</v>
      </c>
      <c r="AD14" s="39" t="n">
        <v>0.12</v>
      </c>
      <c r="AE14" s="42" t="n">
        <v>0.06</v>
      </c>
      <c r="AF14" s="35" t="n">
        <v>3740</v>
      </c>
    </row>
    <row r="15" customFormat="false" ht="15.6" hidden="false" customHeight="false" outlineLevel="0" collapsed="false">
      <c r="A15" s="27" t="n">
        <v>43901</v>
      </c>
      <c r="B15" s="36" t="n">
        <v>7.42</v>
      </c>
      <c r="C15" s="37" t="n">
        <v>52.7</v>
      </c>
      <c r="D15" s="38" t="n">
        <v>3.03</v>
      </c>
      <c r="E15" s="39" t="n">
        <v>0.14</v>
      </c>
      <c r="F15" s="40" t="n">
        <v>0.06</v>
      </c>
      <c r="G15" s="41" t="n">
        <v>7.46</v>
      </c>
      <c r="H15" s="39" t="n">
        <v>49.28</v>
      </c>
      <c r="I15" s="39" t="n">
        <v>2.99</v>
      </c>
      <c r="J15" s="39" t="n">
        <v>0.15</v>
      </c>
      <c r="K15" s="40" t="n">
        <v>0.05</v>
      </c>
      <c r="L15" s="41" t="n">
        <v>7.49</v>
      </c>
      <c r="M15" s="39" t="n">
        <v>50.51</v>
      </c>
      <c r="N15" s="39" t="n">
        <v>3.02</v>
      </c>
      <c r="O15" s="39" t="n">
        <v>0.12</v>
      </c>
      <c r="P15" s="40" t="n">
        <v>0.05</v>
      </c>
      <c r="Q15" s="41" t="n">
        <v>7.53</v>
      </c>
      <c r="R15" s="39" t="n">
        <v>48.33</v>
      </c>
      <c r="S15" s="39" t="n">
        <v>2.82</v>
      </c>
      <c r="T15" s="39" t="n">
        <v>0.09</v>
      </c>
      <c r="U15" s="40" t="n">
        <v>0.06</v>
      </c>
      <c r="V15" s="41" t="n">
        <v>7.47</v>
      </c>
      <c r="W15" s="39" t="n">
        <v>45.92</v>
      </c>
      <c r="X15" s="39" t="n">
        <v>2.62</v>
      </c>
      <c r="Y15" s="39" t="n">
        <v>0.09</v>
      </c>
      <c r="Z15" s="42" t="n">
        <v>0.06</v>
      </c>
      <c r="AA15" s="41" t="n">
        <v>7.69</v>
      </c>
      <c r="AB15" s="39" t="n">
        <v>47.34</v>
      </c>
      <c r="AC15" s="40" t="n">
        <v>2.45</v>
      </c>
      <c r="AD15" s="39" t="n">
        <v>0.12</v>
      </c>
      <c r="AE15" s="42" t="n">
        <v>0.06</v>
      </c>
      <c r="AF15" s="35" t="n">
        <v>3509</v>
      </c>
    </row>
    <row r="16" customFormat="false" ht="15.6" hidden="false" customHeight="false" outlineLevel="0" collapsed="false">
      <c r="A16" s="27" t="n">
        <v>43902</v>
      </c>
      <c r="B16" s="36" t="n">
        <v>7.48</v>
      </c>
      <c r="C16" s="37" t="n">
        <v>46.75</v>
      </c>
      <c r="D16" s="38" t="n">
        <v>2.65</v>
      </c>
      <c r="E16" s="39" t="n">
        <v>0.12</v>
      </c>
      <c r="F16" s="40" t="n">
        <v>0.06</v>
      </c>
      <c r="G16" s="41" t="n">
        <v>7.62</v>
      </c>
      <c r="H16" s="39" t="n">
        <v>39.06</v>
      </c>
      <c r="I16" s="39" t="n">
        <v>2.47</v>
      </c>
      <c r="J16" s="39" t="n">
        <v>0.03</v>
      </c>
      <c r="K16" s="40" t="n">
        <v>0</v>
      </c>
      <c r="L16" s="41" t="n">
        <v>7.74</v>
      </c>
      <c r="M16" s="39" t="n">
        <v>42.49</v>
      </c>
      <c r="N16" s="39" t="n">
        <v>2.51</v>
      </c>
      <c r="O16" s="39" t="n">
        <v>0.04</v>
      </c>
      <c r="P16" s="40" t="n">
        <v>0.04</v>
      </c>
      <c r="Q16" s="41" t="n">
        <v>7.52</v>
      </c>
      <c r="R16" s="39" t="n">
        <v>44.55</v>
      </c>
      <c r="S16" s="39" t="n">
        <v>3.75</v>
      </c>
      <c r="T16" s="39" t="n">
        <v>0.07</v>
      </c>
      <c r="U16" s="40" t="n">
        <v>0.04</v>
      </c>
      <c r="V16" s="41" t="n">
        <v>7.7</v>
      </c>
      <c r="W16" s="39" t="n">
        <v>38.91</v>
      </c>
      <c r="X16" s="39" t="n">
        <v>3.57</v>
      </c>
      <c r="Y16" s="39" t="n">
        <v>0.06</v>
      </c>
      <c r="Z16" s="42" t="n">
        <v>0.04</v>
      </c>
      <c r="AA16" s="41" t="n">
        <v>7.64</v>
      </c>
      <c r="AB16" s="39" t="n">
        <v>38.33</v>
      </c>
      <c r="AC16" s="40" t="n">
        <v>3.46</v>
      </c>
      <c r="AD16" s="39" t="n">
        <v>0.07</v>
      </c>
      <c r="AE16" s="42" t="n">
        <v>0.04</v>
      </c>
      <c r="AF16" s="35" t="n">
        <v>3456</v>
      </c>
    </row>
    <row r="17" customFormat="false" ht="15.6" hidden="false" customHeight="false" outlineLevel="0" collapsed="false">
      <c r="A17" s="27" t="n">
        <v>43903</v>
      </c>
      <c r="B17" s="36" t="n">
        <v>7.62</v>
      </c>
      <c r="C17" s="37" t="n">
        <v>40.11</v>
      </c>
      <c r="D17" s="38" t="n">
        <v>3.35</v>
      </c>
      <c r="E17" s="39" t="n">
        <v>0.07</v>
      </c>
      <c r="F17" s="40" t="n">
        <v>0.04</v>
      </c>
      <c r="G17" s="41" t="n">
        <v>7.54</v>
      </c>
      <c r="H17" s="39" t="n">
        <v>35.57</v>
      </c>
      <c r="I17" s="39" t="n">
        <v>3.23</v>
      </c>
      <c r="J17" s="39" t="n">
        <v>0.08</v>
      </c>
      <c r="K17" s="40" t="n">
        <v>0.04</v>
      </c>
      <c r="L17" s="41" t="n">
        <v>7.71</v>
      </c>
      <c r="M17" s="39" t="n">
        <v>36.55</v>
      </c>
      <c r="N17" s="39" t="n">
        <v>3.21</v>
      </c>
      <c r="O17" s="39" t="n">
        <v>0.07</v>
      </c>
      <c r="P17" s="40" t="n">
        <v>0.04</v>
      </c>
      <c r="Q17" s="41" t="n">
        <v>7.69</v>
      </c>
      <c r="R17" s="39" t="n">
        <v>34.3</v>
      </c>
      <c r="S17" s="39" t="n">
        <v>3.11</v>
      </c>
      <c r="T17" s="39" t="n">
        <v>0.07</v>
      </c>
      <c r="U17" s="40" t="n">
        <v>0.04</v>
      </c>
      <c r="V17" s="41" t="n">
        <v>7.72</v>
      </c>
      <c r="W17" s="39" t="n">
        <v>37.49</v>
      </c>
      <c r="X17" s="39" t="n">
        <v>2.82</v>
      </c>
      <c r="Y17" s="39" t="n">
        <v>0.06</v>
      </c>
      <c r="Z17" s="42" t="n">
        <v>0.04</v>
      </c>
      <c r="AA17" s="41" t="n">
        <v>7.78</v>
      </c>
      <c r="AB17" s="39" t="n">
        <v>33.9</v>
      </c>
      <c r="AC17" s="40" t="n">
        <v>2.87</v>
      </c>
      <c r="AD17" s="39" t="n">
        <v>0.06</v>
      </c>
      <c r="AE17" s="42" t="n">
        <v>0.04</v>
      </c>
      <c r="AF17" s="35" t="n">
        <v>3572</v>
      </c>
    </row>
    <row r="18" customFormat="false" ht="15.6" hidden="false" customHeight="false" outlineLevel="0" collapsed="false">
      <c r="A18" s="27" t="n">
        <v>43904</v>
      </c>
      <c r="B18" s="36" t="n">
        <v>7.9</v>
      </c>
      <c r="C18" s="37" t="n">
        <v>45.51</v>
      </c>
      <c r="D18" s="38" t="n">
        <v>4.93</v>
      </c>
      <c r="E18" s="39" t="n">
        <v>0.07</v>
      </c>
      <c r="F18" s="40" t="n">
        <v>0.03</v>
      </c>
      <c r="G18" s="41" t="n">
        <v>7.94</v>
      </c>
      <c r="H18" s="39" t="n">
        <v>44.51</v>
      </c>
      <c r="I18" s="39" t="n">
        <v>4.69</v>
      </c>
      <c r="J18" s="39" t="n">
        <v>0.22</v>
      </c>
      <c r="K18" s="40" t="n">
        <v>0.03</v>
      </c>
      <c r="L18" s="41" t="n">
        <v>7.85</v>
      </c>
      <c r="M18" s="39" t="n">
        <v>46.23</v>
      </c>
      <c r="N18" s="39" t="n">
        <v>4.53</v>
      </c>
      <c r="O18" s="39" t="n">
        <v>0.12</v>
      </c>
      <c r="P18" s="40" t="n">
        <v>0.03</v>
      </c>
      <c r="Q18" s="41" t="n">
        <v>7.7</v>
      </c>
      <c r="R18" s="39" t="n">
        <v>47.92</v>
      </c>
      <c r="S18" s="39" t="n">
        <v>4.51</v>
      </c>
      <c r="T18" s="39" t="n">
        <v>0.21</v>
      </c>
      <c r="U18" s="40" t="n">
        <v>0.03</v>
      </c>
      <c r="V18" s="41" t="n">
        <v>7.64</v>
      </c>
      <c r="W18" s="39" t="n">
        <v>48.3</v>
      </c>
      <c r="X18" s="39" t="n">
        <v>4.33</v>
      </c>
      <c r="Y18" s="39" t="n">
        <v>0.18</v>
      </c>
      <c r="Z18" s="42" t="n">
        <v>0.03</v>
      </c>
      <c r="AA18" s="41" t="n">
        <v>7.85</v>
      </c>
      <c r="AB18" s="39" t="n">
        <v>45.49</v>
      </c>
      <c r="AC18" s="40" t="n">
        <v>4.14</v>
      </c>
      <c r="AD18" s="39" t="n">
        <v>0.09</v>
      </c>
      <c r="AE18" s="42" t="n">
        <v>0.03</v>
      </c>
      <c r="AF18" s="35" t="n">
        <v>3533</v>
      </c>
    </row>
    <row r="19" customFormat="false" ht="15.6" hidden="false" customHeight="false" outlineLevel="0" collapsed="false">
      <c r="A19" s="27" t="n">
        <v>43905</v>
      </c>
      <c r="B19" s="28" t="n">
        <v>7.88</v>
      </c>
      <c r="C19" s="29" t="n">
        <v>47.03</v>
      </c>
      <c r="D19" s="30" t="n">
        <v>3.53</v>
      </c>
      <c r="E19" s="31" t="n">
        <v>0.32</v>
      </c>
      <c r="F19" s="32" t="n">
        <v>0.02</v>
      </c>
      <c r="G19" s="33" t="n">
        <v>7.98</v>
      </c>
      <c r="H19" s="31" t="n">
        <v>45.13</v>
      </c>
      <c r="I19" s="31" t="n">
        <v>3.21</v>
      </c>
      <c r="J19" s="31" t="n">
        <v>0.36</v>
      </c>
      <c r="K19" s="32" t="n">
        <v>0.02</v>
      </c>
      <c r="L19" s="33" t="n">
        <v>7.91</v>
      </c>
      <c r="M19" s="31" t="n">
        <v>46.61</v>
      </c>
      <c r="N19" s="31" t="n">
        <v>3</v>
      </c>
      <c r="O19" s="31" t="n">
        <v>0.31</v>
      </c>
      <c r="P19" s="32" t="n">
        <v>0.01</v>
      </c>
      <c r="Q19" s="33" t="n">
        <v>7.94</v>
      </c>
      <c r="R19" s="31" t="n">
        <v>45.8</v>
      </c>
      <c r="S19" s="31" t="n">
        <v>2.95</v>
      </c>
      <c r="T19" s="31" t="n">
        <v>0.32</v>
      </c>
      <c r="U19" s="32" t="n">
        <v>0.01</v>
      </c>
      <c r="V19" s="33" t="n">
        <v>7.82</v>
      </c>
      <c r="W19" s="31" t="n">
        <v>45.49</v>
      </c>
      <c r="X19" s="31" t="n">
        <v>2.8</v>
      </c>
      <c r="Y19" s="31" t="n">
        <v>0.35</v>
      </c>
      <c r="Z19" s="34" t="n">
        <v>0.02</v>
      </c>
      <c r="AA19" s="33" t="n">
        <v>8.07</v>
      </c>
      <c r="AB19" s="31" t="n">
        <v>45.99</v>
      </c>
      <c r="AC19" s="32" t="n">
        <v>2.72</v>
      </c>
      <c r="AD19" s="31" t="n">
        <v>0.28</v>
      </c>
      <c r="AE19" s="34" t="n">
        <v>0.01</v>
      </c>
      <c r="AF19" s="35" t="n">
        <v>3682</v>
      </c>
    </row>
    <row r="20" customFormat="false" ht="15.6" hidden="false" customHeight="false" outlineLevel="0" collapsed="false">
      <c r="A20" s="27" t="n">
        <v>43906</v>
      </c>
      <c r="B20" s="28" t="n">
        <v>8.02</v>
      </c>
      <c r="C20" s="29" t="n">
        <v>46.39</v>
      </c>
      <c r="D20" s="30" t="n">
        <v>3.72</v>
      </c>
      <c r="E20" s="31" t="n">
        <v>0.26</v>
      </c>
      <c r="F20" s="32" t="n">
        <v>0.02</v>
      </c>
      <c r="G20" s="33" t="n">
        <v>7.96</v>
      </c>
      <c r="H20" s="31" t="n">
        <v>46.29</v>
      </c>
      <c r="I20" s="31" t="n">
        <v>3.48</v>
      </c>
      <c r="J20" s="31" t="n">
        <v>0.29</v>
      </c>
      <c r="K20" s="32" t="n">
        <v>0.01</v>
      </c>
      <c r="L20" s="33" t="n">
        <v>7.8</v>
      </c>
      <c r="M20" s="31" t="n">
        <v>51.33</v>
      </c>
      <c r="N20" s="31" t="n">
        <v>3.36</v>
      </c>
      <c r="O20" s="31" t="n">
        <v>0.3</v>
      </c>
      <c r="P20" s="32" t="n">
        <v>0.01</v>
      </c>
      <c r="Q20" s="33" t="n">
        <v>7.93</v>
      </c>
      <c r="R20" s="31" t="n">
        <v>51.95</v>
      </c>
      <c r="S20" s="31" t="n">
        <v>3.34</v>
      </c>
      <c r="T20" s="31" t="n">
        <v>0.35</v>
      </c>
      <c r="U20" s="32" t="n">
        <v>0.02</v>
      </c>
      <c r="V20" s="33" t="n">
        <v>7.95</v>
      </c>
      <c r="W20" s="31" t="n">
        <v>51.7</v>
      </c>
      <c r="X20" s="31" t="n">
        <v>3.18</v>
      </c>
      <c r="Y20" s="31" t="n">
        <v>0.16</v>
      </c>
      <c r="Z20" s="34" t="n">
        <v>0.02</v>
      </c>
      <c r="AA20" s="33" t="n">
        <v>7.75</v>
      </c>
      <c r="AB20" s="31" t="n">
        <v>51.31</v>
      </c>
      <c r="AC20" s="32" t="n">
        <v>3.06</v>
      </c>
      <c r="AD20" s="31" t="n">
        <v>0.29</v>
      </c>
      <c r="AE20" s="34" t="n">
        <v>0.02</v>
      </c>
      <c r="AF20" s="35" t="n">
        <v>3802</v>
      </c>
    </row>
    <row r="21" customFormat="false" ht="15.6" hidden="false" customHeight="false" outlineLevel="0" collapsed="false">
      <c r="A21" s="27" t="n">
        <v>43907</v>
      </c>
      <c r="B21" s="28" t="n">
        <v>7.77</v>
      </c>
      <c r="C21" s="29" t="n">
        <v>51.12</v>
      </c>
      <c r="D21" s="30" t="n">
        <v>2.89</v>
      </c>
      <c r="E21" s="31" t="n">
        <v>0.29</v>
      </c>
      <c r="F21" s="32" t="n">
        <v>0.02</v>
      </c>
      <c r="G21" s="33" t="n">
        <v>7.83</v>
      </c>
      <c r="H21" s="31" t="n">
        <v>48.55</v>
      </c>
      <c r="I21" s="31" t="n">
        <v>2.69</v>
      </c>
      <c r="J21" s="31" t="n">
        <v>0.07</v>
      </c>
      <c r="K21" s="32" t="n">
        <v>0.02</v>
      </c>
      <c r="L21" s="33" t="n">
        <v>7.97</v>
      </c>
      <c r="M21" s="31" t="n">
        <v>51.51</v>
      </c>
      <c r="N21" s="31" t="n">
        <v>3.84</v>
      </c>
      <c r="O21" s="31" t="n">
        <v>0.07</v>
      </c>
      <c r="P21" s="32" t="n">
        <v>0.02</v>
      </c>
      <c r="Q21" s="33" t="n">
        <v>7.93</v>
      </c>
      <c r="R21" s="31" t="n">
        <v>49.54</v>
      </c>
      <c r="S21" s="31" t="n">
        <v>3.5</v>
      </c>
      <c r="T21" s="31" t="n">
        <v>0.28</v>
      </c>
      <c r="U21" s="32" t="n">
        <v>0.02</v>
      </c>
      <c r="V21" s="33" t="n">
        <v>7.84</v>
      </c>
      <c r="W21" s="31" t="n">
        <v>49.7</v>
      </c>
      <c r="X21" s="32" t="n">
        <v>3.51</v>
      </c>
      <c r="Y21" s="31" t="n">
        <v>0.32</v>
      </c>
      <c r="Z21" s="34" t="n">
        <v>0.03</v>
      </c>
      <c r="AA21" s="33" t="n">
        <v>7.95</v>
      </c>
      <c r="AB21" s="31" t="n">
        <v>49.98</v>
      </c>
      <c r="AC21" s="32" t="n">
        <v>3.39</v>
      </c>
      <c r="AD21" s="31" t="n">
        <v>0.16</v>
      </c>
      <c r="AE21" s="34" t="n">
        <v>0.03</v>
      </c>
      <c r="AF21" s="35" t="n">
        <v>3971</v>
      </c>
    </row>
    <row r="22" customFormat="false" ht="15.6" hidden="false" customHeight="false" outlineLevel="0" collapsed="false">
      <c r="A22" s="27" t="n">
        <v>43908</v>
      </c>
      <c r="B22" s="28" t="n">
        <v>7.79</v>
      </c>
      <c r="C22" s="29" t="n">
        <v>50.8</v>
      </c>
      <c r="D22" s="30" t="n">
        <v>3.91</v>
      </c>
      <c r="E22" s="31" t="n">
        <v>0.16</v>
      </c>
      <c r="F22" s="32" t="n">
        <v>0.03</v>
      </c>
      <c r="G22" s="33" t="n">
        <v>7.87</v>
      </c>
      <c r="H22" s="31" t="n">
        <v>49.21</v>
      </c>
      <c r="I22" s="31" t="n">
        <v>3.63</v>
      </c>
      <c r="J22" s="31" t="n">
        <v>0.14</v>
      </c>
      <c r="K22" s="32" t="n">
        <v>0.03</v>
      </c>
      <c r="L22" s="33" t="n">
        <v>7.9</v>
      </c>
      <c r="M22" s="31" t="n">
        <v>50.38</v>
      </c>
      <c r="N22" s="31" t="n">
        <v>3.41</v>
      </c>
      <c r="O22" s="31" t="n">
        <v>0.11</v>
      </c>
      <c r="P22" s="32" t="n">
        <v>0.03</v>
      </c>
      <c r="Q22" s="33" t="n">
        <v>7.71</v>
      </c>
      <c r="R22" s="31" t="n">
        <v>50.83</v>
      </c>
      <c r="S22" s="31" t="n">
        <v>3.28</v>
      </c>
      <c r="T22" s="31" t="n">
        <v>0.08</v>
      </c>
      <c r="U22" s="32" t="n">
        <v>0.03</v>
      </c>
      <c r="V22" s="33" t="n">
        <v>7.93</v>
      </c>
      <c r="W22" s="31" t="n">
        <v>49.99</v>
      </c>
      <c r="X22" s="31" t="n">
        <v>3.25</v>
      </c>
      <c r="Y22" s="31" t="n">
        <v>0.09</v>
      </c>
      <c r="Z22" s="34" t="n">
        <v>0.03</v>
      </c>
      <c r="AA22" s="33" t="n">
        <v>7.78</v>
      </c>
      <c r="AB22" s="31" t="n">
        <v>50.25</v>
      </c>
      <c r="AC22" s="32" t="n">
        <v>3.24</v>
      </c>
      <c r="AD22" s="31" t="n">
        <v>0.09</v>
      </c>
      <c r="AE22" s="34" t="n">
        <v>0.03</v>
      </c>
      <c r="AF22" s="35" t="n">
        <v>3957</v>
      </c>
    </row>
    <row r="23" customFormat="false" ht="15.6" hidden="false" customHeight="false" outlineLevel="0" collapsed="false">
      <c r="A23" s="27" t="n">
        <v>43909</v>
      </c>
      <c r="B23" s="28" t="n">
        <v>7.79</v>
      </c>
      <c r="C23" s="29" t="n">
        <v>52.56</v>
      </c>
      <c r="D23" s="30" t="n">
        <v>3.29</v>
      </c>
      <c r="E23" s="31" t="n">
        <v>0.16</v>
      </c>
      <c r="F23" s="32" t="n">
        <v>0.03</v>
      </c>
      <c r="G23" s="33" t="n">
        <v>7.69</v>
      </c>
      <c r="H23" s="31" t="n">
        <v>51.23</v>
      </c>
      <c r="I23" s="31" t="n">
        <v>3.25</v>
      </c>
      <c r="J23" s="31" t="n">
        <v>0.21</v>
      </c>
      <c r="K23" s="32" t="n">
        <v>0.03</v>
      </c>
      <c r="L23" s="33" t="n">
        <v>7.6</v>
      </c>
      <c r="M23" s="31" t="n">
        <v>50.22</v>
      </c>
      <c r="N23" s="31" t="n">
        <v>3.28</v>
      </c>
      <c r="O23" s="31" t="n">
        <v>0.2</v>
      </c>
      <c r="P23" s="32" t="n">
        <v>0.03</v>
      </c>
      <c r="Q23" s="33" t="n">
        <v>7.48</v>
      </c>
      <c r="R23" s="31" t="n">
        <v>48.66</v>
      </c>
      <c r="S23" s="31" t="n">
        <v>3.27</v>
      </c>
      <c r="T23" s="31" t="n">
        <v>0.22</v>
      </c>
      <c r="U23" s="32" t="n">
        <v>0.03</v>
      </c>
      <c r="V23" s="33" t="n">
        <v>7.55</v>
      </c>
      <c r="W23" s="31" t="n">
        <v>50.43</v>
      </c>
      <c r="X23" s="31" t="n">
        <v>3.34</v>
      </c>
      <c r="Y23" s="31" t="n">
        <v>0.15</v>
      </c>
      <c r="Z23" s="34" t="n">
        <v>0.04</v>
      </c>
      <c r="AA23" s="33" t="n">
        <v>7.42</v>
      </c>
      <c r="AB23" s="31" t="n">
        <v>50.49</v>
      </c>
      <c r="AC23" s="32" t="n">
        <v>3.28</v>
      </c>
      <c r="AD23" s="31" t="n">
        <v>0.05</v>
      </c>
      <c r="AE23" s="34" t="n">
        <v>0.03</v>
      </c>
      <c r="AF23" s="35" t="n">
        <v>4086</v>
      </c>
    </row>
    <row r="24" customFormat="false" ht="15.6" hidden="false" customHeight="false" outlineLevel="0" collapsed="false">
      <c r="A24" s="27" t="n">
        <v>43910</v>
      </c>
      <c r="B24" s="28" t="n">
        <v>7.53</v>
      </c>
      <c r="C24" s="29" t="n">
        <v>53.02</v>
      </c>
      <c r="D24" s="30" t="n">
        <v>4.16</v>
      </c>
      <c r="E24" s="31" t="n">
        <v>0.25</v>
      </c>
      <c r="F24" s="32" t="n">
        <v>0.03</v>
      </c>
      <c r="G24" s="33" t="n">
        <v>7.51</v>
      </c>
      <c r="H24" s="31" t="n">
        <v>49.89</v>
      </c>
      <c r="I24" s="31" t="n">
        <v>3.93</v>
      </c>
      <c r="J24" s="31" t="n">
        <v>0.21</v>
      </c>
      <c r="K24" s="32" t="n">
        <v>0.03</v>
      </c>
      <c r="L24" s="33" t="n">
        <v>7.75</v>
      </c>
      <c r="M24" s="31" t="n">
        <v>47.52</v>
      </c>
      <c r="N24" s="31" t="n">
        <v>3.46</v>
      </c>
      <c r="O24" s="31" t="n">
        <v>0.26</v>
      </c>
      <c r="P24" s="32" t="n">
        <v>0.02</v>
      </c>
      <c r="Q24" s="33" t="n">
        <v>7.62</v>
      </c>
      <c r="R24" s="31" t="n">
        <v>48.11</v>
      </c>
      <c r="S24" s="31" t="n">
        <v>3.4</v>
      </c>
      <c r="T24" s="31" t="n">
        <v>0.24</v>
      </c>
      <c r="U24" s="32" t="n">
        <v>0.02</v>
      </c>
      <c r="V24" s="33" t="n">
        <v>7</v>
      </c>
      <c r="W24" s="31" t="n">
        <v>47.99</v>
      </c>
      <c r="X24" s="32" t="n">
        <v>3.17</v>
      </c>
      <c r="Y24" s="31" t="n">
        <v>0.24</v>
      </c>
      <c r="Z24" s="34" t="n">
        <v>0.03</v>
      </c>
      <c r="AA24" s="33" t="n">
        <v>7.71</v>
      </c>
      <c r="AB24" s="31" t="n">
        <v>50.41</v>
      </c>
      <c r="AC24" s="32" t="n">
        <v>3.3</v>
      </c>
      <c r="AD24" s="31" t="n">
        <v>0.26</v>
      </c>
      <c r="AE24" s="34" t="n">
        <v>0.02</v>
      </c>
      <c r="AF24" s="35" t="n">
        <v>3926</v>
      </c>
    </row>
    <row r="25" customFormat="false" ht="15.6" hidden="false" customHeight="false" outlineLevel="0" collapsed="false">
      <c r="A25" s="27" t="n">
        <v>43911</v>
      </c>
      <c r="B25" s="28" t="n">
        <v>7.75</v>
      </c>
      <c r="C25" s="29" t="n">
        <v>48.65</v>
      </c>
      <c r="D25" s="30" t="n">
        <v>4.04</v>
      </c>
      <c r="E25" s="31" t="n">
        <v>0.25</v>
      </c>
      <c r="F25" s="32" t="n">
        <v>0.02</v>
      </c>
      <c r="G25" s="33" t="n">
        <v>7.62</v>
      </c>
      <c r="H25" s="31" t="n">
        <v>47.36</v>
      </c>
      <c r="I25" s="31" t="n">
        <v>3.75</v>
      </c>
      <c r="J25" s="31" t="n">
        <v>0.31</v>
      </c>
      <c r="K25" s="32" t="n">
        <v>0.02</v>
      </c>
      <c r="L25" s="33" t="n">
        <v>7.64</v>
      </c>
      <c r="M25" s="31" t="n">
        <v>46.6</v>
      </c>
      <c r="N25" s="31" t="n">
        <v>3.6</v>
      </c>
      <c r="O25" s="31" t="n">
        <v>0.27</v>
      </c>
      <c r="P25" s="32" t="n">
        <v>0.03</v>
      </c>
      <c r="Q25" s="33" t="n">
        <v>7.6</v>
      </c>
      <c r="R25" s="31" t="n">
        <v>50.67</v>
      </c>
      <c r="S25" s="31" t="n">
        <v>3.36</v>
      </c>
      <c r="T25" s="31" t="n">
        <v>0.77</v>
      </c>
      <c r="U25" s="32" t="n">
        <v>0.03</v>
      </c>
      <c r="V25" s="33" t="n">
        <v>7</v>
      </c>
      <c r="W25" s="31" t="n">
        <v>49</v>
      </c>
      <c r="X25" s="31" t="n">
        <v>3.46</v>
      </c>
      <c r="Y25" s="31" t="n">
        <v>0.26</v>
      </c>
      <c r="Z25" s="34" t="n">
        <v>0.03</v>
      </c>
      <c r="AA25" s="33" t="n">
        <v>7.47</v>
      </c>
      <c r="AB25" s="31" t="n">
        <v>47.78</v>
      </c>
      <c r="AC25" s="32" t="n">
        <v>3.47</v>
      </c>
      <c r="AD25" s="31" t="n">
        <v>0.3</v>
      </c>
      <c r="AE25" s="34" t="n">
        <v>0.03</v>
      </c>
      <c r="AF25" s="35" t="n">
        <v>3757</v>
      </c>
    </row>
    <row r="26" customFormat="false" ht="15.6" hidden="false" customHeight="false" outlineLevel="0" collapsed="false">
      <c r="A26" s="27" t="n">
        <v>43912</v>
      </c>
      <c r="B26" s="28" t="n">
        <v>7.36</v>
      </c>
      <c r="C26" s="29" t="n">
        <v>45.21</v>
      </c>
      <c r="D26" s="30" t="n">
        <v>4.56</v>
      </c>
      <c r="E26" s="31" t="n">
        <v>0.31</v>
      </c>
      <c r="F26" s="32" t="n">
        <v>0.02</v>
      </c>
      <c r="G26" s="33" t="n">
        <v>7.44</v>
      </c>
      <c r="H26" s="31" t="n">
        <v>45.58</v>
      </c>
      <c r="I26" s="31" t="n">
        <v>4.32</v>
      </c>
      <c r="J26" s="31" t="n">
        <v>0.28</v>
      </c>
      <c r="K26" s="32" t="n">
        <v>0.03</v>
      </c>
      <c r="L26" s="33" t="n">
        <v>7.49</v>
      </c>
      <c r="M26" s="31" t="n">
        <v>46.26</v>
      </c>
      <c r="N26" s="31" t="n">
        <v>4.09</v>
      </c>
      <c r="O26" s="31" t="n">
        <v>0.26</v>
      </c>
      <c r="P26" s="32" t="n">
        <v>0.04</v>
      </c>
      <c r="Q26" s="33" t="n">
        <v>7.33</v>
      </c>
      <c r="R26" s="31" t="n">
        <v>46.87</v>
      </c>
      <c r="S26" s="31" t="n">
        <v>3.99</v>
      </c>
      <c r="T26" s="31" t="n">
        <v>0.33</v>
      </c>
      <c r="U26" s="32" t="n">
        <v>0.05</v>
      </c>
      <c r="V26" s="33" t="n">
        <v>7.47</v>
      </c>
      <c r="W26" s="31" t="n">
        <v>43.14</v>
      </c>
      <c r="X26" s="31" t="n">
        <v>3.87</v>
      </c>
      <c r="Y26" s="31" t="n">
        <v>0.03</v>
      </c>
      <c r="Z26" s="34" t="n">
        <v>0.04</v>
      </c>
      <c r="AA26" s="33" t="n">
        <v>7.53</v>
      </c>
      <c r="AB26" s="31" t="n">
        <v>41.85</v>
      </c>
      <c r="AC26" s="32" t="n">
        <v>3.88</v>
      </c>
      <c r="AD26" s="31" t="n">
        <v>0.3</v>
      </c>
      <c r="AE26" s="34" t="n">
        <v>0.03</v>
      </c>
      <c r="AF26" s="35" t="n">
        <v>3997</v>
      </c>
    </row>
    <row r="27" customFormat="false" ht="15.6" hidden="false" customHeight="false" outlineLevel="0" collapsed="false">
      <c r="A27" s="27" t="n">
        <v>43913</v>
      </c>
      <c r="B27" s="28" t="n">
        <v>7.24</v>
      </c>
      <c r="C27" s="29" t="n">
        <v>45.19</v>
      </c>
      <c r="D27" s="30" t="n">
        <v>4.94</v>
      </c>
      <c r="E27" s="31" t="n">
        <v>0.32</v>
      </c>
      <c r="F27" s="32" t="n">
        <v>0.03</v>
      </c>
      <c r="G27" s="33" t="n">
        <v>7.47</v>
      </c>
      <c r="H27" s="31" t="n">
        <v>43.62</v>
      </c>
      <c r="I27" s="31" t="n">
        <v>4.76</v>
      </c>
      <c r="J27" s="31" t="n">
        <v>0.28</v>
      </c>
      <c r="K27" s="32" t="n">
        <v>0.03</v>
      </c>
      <c r="L27" s="33" t="n">
        <v>7.26</v>
      </c>
      <c r="M27" s="31" t="n">
        <v>44.06</v>
      </c>
      <c r="N27" s="31" t="n">
        <v>4.49</v>
      </c>
      <c r="O27" s="31" t="n">
        <v>0.29</v>
      </c>
      <c r="P27" s="32" t="n">
        <v>0.04</v>
      </c>
      <c r="Q27" s="33" t="n">
        <v>7.45</v>
      </c>
      <c r="R27" s="31" t="n">
        <v>43.13</v>
      </c>
      <c r="S27" s="31" t="n">
        <v>4.18</v>
      </c>
      <c r="T27" s="31" t="n">
        <v>0.3</v>
      </c>
      <c r="U27" s="32" t="n">
        <v>0.04</v>
      </c>
      <c r="V27" s="33" t="n">
        <v>7.6</v>
      </c>
      <c r="W27" s="31" t="n">
        <v>45.12</v>
      </c>
      <c r="X27" s="31" t="n">
        <v>4.32</v>
      </c>
      <c r="Y27" s="31" t="n">
        <v>0.33</v>
      </c>
      <c r="Z27" s="32" t="n">
        <v>0.07</v>
      </c>
      <c r="AA27" s="33" t="n">
        <v>7.56</v>
      </c>
      <c r="AB27" s="31" t="n">
        <v>41.8</v>
      </c>
      <c r="AC27" s="31" t="n">
        <v>4.2</v>
      </c>
      <c r="AD27" s="31" t="n">
        <v>0.3</v>
      </c>
      <c r="AE27" s="34" t="n">
        <v>0.03</v>
      </c>
      <c r="AF27" s="35" t="n">
        <v>3797</v>
      </c>
    </row>
    <row r="28" customFormat="false" ht="15.6" hidden="false" customHeight="false" outlineLevel="0" collapsed="false">
      <c r="A28" s="27" t="n">
        <v>43914</v>
      </c>
      <c r="B28" s="28" t="n">
        <v>7.24</v>
      </c>
      <c r="C28" s="29" t="n">
        <v>45.37</v>
      </c>
      <c r="D28" s="30" t="n">
        <v>4.25</v>
      </c>
      <c r="E28" s="31" t="n">
        <v>0.3</v>
      </c>
      <c r="F28" s="32" t="n">
        <v>0.06</v>
      </c>
      <c r="G28" s="33" t="n">
        <v>7.47</v>
      </c>
      <c r="H28" s="31" t="n">
        <v>43.23</v>
      </c>
      <c r="I28" s="31" t="n">
        <v>3.97</v>
      </c>
      <c r="J28" s="31" t="n">
        <v>0.3</v>
      </c>
      <c r="K28" s="32" t="n">
        <v>0.04</v>
      </c>
      <c r="L28" s="33" t="n">
        <v>7.42</v>
      </c>
      <c r="M28" s="31" t="n">
        <v>42.18</v>
      </c>
      <c r="N28" s="31" t="n">
        <v>4.2</v>
      </c>
      <c r="O28" s="31" t="n">
        <v>0.33</v>
      </c>
      <c r="P28" s="32" t="n">
        <v>0.05</v>
      </c>
      <c r="Q28" s="33" t="n">
        <v>7.6</v>
      </c>
      <c r="R28" s="31" t="n">
        <v>40.35</v>
      </c>
      <c r="S28" s="31" t="n">
        <v>4.2</v>
      </c>
      <c r="T28" s="31" t="n">
        <v>0.31</v>
      </c>
      <c r="U28" s="32" t="n">
        <v>0.05</v>
      </c>
      <c r="V28" s="33" t="n">
        <v>7.46</v>
      </c>
      <c r="W28" s="31" t="n">
        <v>40.83</v>
      </c>
      <c r="X28" s="31" t="n">
        <v>4.21</v>
      </c>
      <c r="Y28" s="31" t="n">
        <v>0.33</v>
      </c>
      <c r="Z28" s="34" t="n">
        <v>0.04</v>
      </c>
      <c r="AA28" s="33" t="n">
        <v>7.84</v>
      </c>
      <c r="AB28" s="31" t="n">
        <v>40.73</v>
      </c>
      <c r="AC28" s="32" t="n">
        <v>4.23</v>
      </c>
      <c r="AD28" s="31" t="n">
        <v>0.24</v>
      </c>
      <c r="AE28" s="34" t="n">
        <v>0.05</v>
      </c>
      <c r="AF28" s="35" t="n">
        <v>4231</v>
      </c>
    </row>
    <row r="29" customFormat="false" ht="15.6" hidden="false" customHeight="false" outlineLevel="0" collapsed="false">
      <c r="A29" s="27" t="n">
        <v>43915</v>
      </c>
      <c r="B29" s="28" t="n">
        <v>7.54</v>
      </c>
      <c r="C29" s="29" t="n">
        <v>42.53</v>
      </c>
      <c r="D29" s="30" t="n">
        <v>4.55</v>
      </c>
      <c r="E29" s="31" t="n">
        <v>0.28</v>
      </c>
      <c r="F29" s="32" t="n">
        <v>0.05</v>
      </c>
      <c r="G29" s="33" t="n">
        <v>7.88</v>
      </c>
      <c r="H29" s="31" t="n">
        <v>40.06</v>
      </c>
      <c r="I29" s="31" t="n">
        <v>4.37</v>
      </c>
      <c r="J29" s="31" t="n">
        <v>0.28</v>
      </c>
      <c r="K29" s="32" t="n">
        <v>0.05</v>
      </c>
      <c r="L29" s="33" t="n">
        <v>7.6</v>
      </c>
      <c r="M29" s="31" t="n">
        <v>42.73</v>
      </c>
      <c r="N29" s="31" t="n">
        <v>4.27</v>
      </c>
      <c r="O29" s="31" t="n">
        <v>0.32</v>
      </c>
      <c r="P29" s="32" t="n">
        <v>0.05</v>
      </c>
      <c r="Q29" s="33" t="n">
        <v>7.58</v>
      </c>
      <c r="R29" s="31" t="n">
        <v>40.26</v>
      </c>
      <c r="S29" s="31" t="n">
        <v>4.18</v>
      </c>
      <c r="T29" s="31" t="n">
        <v>0.3</v>
      </c>
      <c r="U29" s="32" t="n">
        <v>0.05</v>
      </c>
      <c r="V29" s="33" t="n">
        <v>7.39</v>
      </c>
      <c r="W29" s="31" t="n">
        <v>39.51</v>
      </c>
      <c r="X29" s="31" t="n">
        <v>3.91</v>
      </c>
      <c r="Y29" s="31" t="n">
        <v>0.26</v>
      </c>
      <c r="Z29" s="34" t="n">
        <v>0.05</v>
      </c>
      <c r="AA29" s="33" t="n">
        <v>7.52</v>
      </c>
      <c r="AB29" s="31" t="n">
        <v>39.36</v>
      </c>
      <c r="AC29" s="32" t="n">
        <v>3.81</v>
      </c>
      <c r="AD29" s="31" t="n">
        <v>0.33</v>
      </c>
      <c r="AE29" s="34" t="n">
        <v>0.04</v>
      </c>
      <c r="AF29" s="35" t="n">
        <v>4125</v>
      </c>
    </row>
    <row r="30" customFormat="false" ht="15.6" hidden="false" customHeight="false" outlineLevel="0" collapsed="false">
      <c r="A30" s="27" t="n">
        <v>43916</v>
      </c>
      <c r="B30" s="28" t="n">
        <v>7.45</v>
      </c>
      <c r="C30" s="29" t="n">
        <v>37.25</v>
      </c>
      <c r="D30" s="30" t="n">
        <v>3.71</v>
      </c>
      <c r="E30" s="31" t="n">
        <v>0.3</v>
      </c>
      <c r="F30" s="32" t="n">
        <v>0.05</v>
      </c>
      <c r="G30" s="33" t="n">
        <v>7.61</v>
      </c>
      <c r="H30" s="31" t="n">
        <v>38.02</v>
      </c>
      <c r="I30" s="31" t="n">
        <v>3.56</v>
      </c>
      <c r="J30" s="31" t="n">
        <v>0.32</v>
      </c>
      <c r="K30" s="32" t="n">
        <v>0.06</v>
      </c>
      <c r="L30" s="33" t="n">
        <v>7.59</v>
      </c>
      <c r="M30" s="31" t="n">
        <v>37.76</v>
      </c>
      <c r="N30" s="31" t="n">
        <v>3.5</v>
      </c>
      <c r="O30" s="31" t="n">
        <v>0.29</v>
      </c>
      <c r="P30" s="32" t="n">
        <v>0.06</v>
      </c>
      <c r="Q30" s="33" t="n">
        <v>7.93</v>
      </c>
      <c r="R30" s="31" t="n">
        <v>35.57</v>
      </c>
      <c r="S30" s="31" t="n">
        <v>3.28</v>
      </c>
      <c r="T30" s="31" t="n">
        <v>0.3</v>
      </c>
      <c r="U30" s="32" t="n">
        <v>0.04</v>
      </c>
      <c r="V30" s="33" t="n">
        <v>7.77</v>
      </c>
      <c r="W30" s="31" t="n">
        <v>37.2</v>
      </c>
      <c r="X30" s="31" t="n">
        <v>3.17</v>
      </c>
      <c r="Y30" s="31" t="n">
        <v>0.29</v>
      </c>
      <c r="Z30" s="34" t="n">
        <v>0.06</v>
      </c>
      <c r="AA30" s="33" t="n">
        <v>7.84</v>
      </c>
      <c r="AB30" s="31" t="n">
        <v>32.28</v>
      </c>
      <c r="AC30" s="32" t="n">
        <v>3.32</v>
      </c>
      <c r="AD30" s="31" t="n">
        <v>0.22</v>
      </c>
      <c r="AE30" s="34" t="n">
        <v>0.05</v>
      </c>
      <c r="AF30" s="35" t="n">
        <v>4194</v>
      </c>
    </row>
    <row r="31" customFormat="false" ht="15.6" hidden="false" customHeight="false" outlineLevel="0" collapsed="false">
      <c r="A31" s="27" t="n">
        <v>43917</v>
      </c>
      <c r="B31" s="28" t="n">
        <v>7.8</v>
      </c>
      <c r="C31" s="29" t="n">
        <v>36.31</v>
      </c>
      <c r="D31" s="30" t="n">
        <v>3.12</v>
      </c>
      <c r="E31" s="31" t="n">
        <v>0.3</v>
      </c>
      <c r="F31" s="32" t="n">
        <v>0.05</v>
      </c>
      <c r="G31" s="33" t="n">
        <v>7.84</v>
      </c>
      <c r="H31" s="31" t="n">
        <v>39.33</v>
      </c>
      <c r="I31" s="31" t="n">
        <v>3.27</v>
      </c>
      <c r="J31" s="31" t="n">
        <v>0.32</v>
      </c>
      <c r="K31" s="32" t="n">
        <v>0.05</v>
      </c>
      <c r="L31" s="33" t="n">
        <v>8</v>
      </c>
      <c r="M31" s="31" t="n">
        <v>33.41</v>
      </c>
      <c r="N31" s="31" t="n">
        <v>3.29</v>
      </c>
      <c r="O31" s="31" t="n">
        <v>0.32</v>
      </c>
      <c r="P31" s="32" t="n">
        <v>0.05</v>
      </c>
      <c r="Q31" s="33" t="n">
        <v>7.94</v>
      </c>
      <c r="R31" s="31" t="n">
        <v>34.62</v>
      </c>
      <c r="S31" s="31" t="n">
        <v>3.26</v>
      </c>
      <c r="T31" s="31" t="n">
        <v>0.08</v>
      </c>
      <c r="U31" s="32" t="n">
        <v>0.05</v>
      </c>
      <c r="V31" s="33" t="n">
        <v>7.49</v>
      </c>
      <c r="W31" s="31" t="n">
        <v>34.93</v>
      </c>
      <c r="X31" s="31" t="n">
        <v>3.24</v>
      </c>
      <c r="Y31" s="31" t="n">
        <v>0.29</v>
      </c>
      <c r="Z31" s="34" t="n">
        <v>0.05</v>
      </c>
      <c r="AA31" s="33" t="n">
        <v>7.93</v>
      </c>
      <c r="AB31" s="31" t="n">
        <v>36.87</v>
      </c>
      <c r="AC31" s="32" t="n">
        <v>3.28</v>
      </c>
      <c r="AD31" s="31" t="n">
        <v>0.22</v>
      </c>
      <c r="AE31" s="34" t="n">
        <v>0.05</v>
      </c>
      <c r="AF31" s="35" t="n">
        <v>3995</v>
      </c>
    </row>
    <row r="32" customFormat="false" ht="15.6" hidden="false" customHeight="false" outlineLevel="0" collapsed="false">
      <c r="A32" s="72" t="n">
        <v>43918</v>
      </c>
      <c r="B32" s="28" t="n">
        <v>7.84</v>
      </c>
      <c r="C32" s="29" t="n">
        <v>32.43</v>
      </c>
      <c r="D32" s="30" t="n">
        <v>4.26</v>
      </c>
      <c r="E32" s="31" t="n">
        <v>0.22</v>
      </c>
      <c r="F32" s="32" t="n">
        <v>0.03</v>
      </c>
      <c r="G32" s="33" t="n">
        <v>7.92</v>
      </c>
      <c r="H32" s="31" t="n">
        <v>34.91</v>
      </c>
      <c r="I32" s="31" t="n">
        <v>4.12</v>
      </c>
      <c r="J32" s="31" t="n">
        <v>0.31</v>
      </c>
      <c r="K32" s="32" t="n">
        <v>0.03</v>
      </c>
      <c r="L32" s="33" t="n">
        <v>7.81</v>
      </c>
      <c r="M32" s="31" t="n">
        <v>33.94</v>
      </c>
      <c r="N32" s="31" t="n">
        <v>4.22</v>
      </c>
      <c r="O32" s="31" t="n">
        <v>0.27</v>
      </c>
      <c r="P32" s="32" t="n">
        <v>0.03</v>
      </c>
      <c r="Q32" s="33" t="n">
        <v>7.79</v>
      </c>
      <c r="R32" s="31" t="n">
        <v>32.02</v>
      </c>
      <c r="S32" s="31" t="n">
        <v>4.23</v>
      </c>
      <c r="T32" s="31" t="n">
        <v>0.15</v>
      </c>
      <c r="U32" s="32" t="n">
        <v>0</v>
      </c>
      <c r="V32" s="33" t="n">
        <v>7.62</v>
      </c>
      <c r="W32" s="31" t="n">
        <v>31.47</v>
      </c>
      <c r="X32" s="31" t="n">
        <v>4.22</v>
      </c>
      <c r="Y32" s="31" t="n">
        <v>0.12</v>
      </c>
      <c r="Z32" s="34" t="n">
        <v>0.03</v>
      </c>
      <c r="AA32" s="33" t="n">
        <v>7.98</v>
      </c>
      <c r="AB32" s="31" t="n">
        <v>32.32</v>
      </c>
      <c r="AC32" s="32" t="n">
        <v>4.19</v>
      </c>
      <c r="AD32" s="31" t="n">
        <v>0.14</v>
      </c>
      <c r="AE32" s="34" t="n">
        <v>0.03</v>
      </c>
      <c r="AF32" s="35" t="n">
        <v>3856</v>
      </c>
    </row>
    <row r="33" customFormat="false" ht="15.6" hidden="false" customHeight="false" outlineLevel="0" collapsed="false">
      <c r="A33" s="72" t="n">
        <v>43919</v>
      </c>
      <c r="B33" s="28" t="n">
        <v>7.26</v>
      </c>
      <c r="C33" s="29" t="n">
        <v>32.9</v>
      </c>
      <c r="D33" s="30" t="n">
        <v>4.13</v>
      </c>
      <c r="E33" s="31" t="n">
        <v>0.06</v>
      </c>
      <c r="F33" s="32" t="n">
        <v>0.03</v>
      </c>
      <c r="G33" s="33" t="n">
        <v>7.38</v>
      </c>
      <c r="H33" s="31" t="n">
        <v>30.81</v>
      </c>
      <c r="I33" s="31" t="n">
        <v>4.11</v>
      </c>
      <c r="J33" s="31" t="n">
        <v>0.08</v>
      </c>
      <c r="K33" s="32" t="n">
        <v>0.03</v>
      </c>
      <c r="L33" s="33" t="n">
        <v>7.24</v>
      </c>
      <c r="M33" s="31" t="n">
        <v>34.59</v>
      </c>
      <c r="N33" s="31" t="n">
        <v>4.06</v>
      </c>
      <c r="O33" s="31" t="n">
        <v>0.06</v>
      </c>
      <c r="P33" s="32" t="n">
        <v>0.03</v>
      </c>
      <c r="Q33" s="33" t="n">
        <v>8.18</v>
      </c>
      <c r="R33" s="31" t="n">
        <v>32.07</v>
      </c>
      <c r="S33" s="31" t="n">
        <v>3.95</v>
      </c>
      <c r="T33" s="31" t="n">
        <v>0.05</v>
      </c>
      <c r="U33" s="32" t="n">
        <v>0.03</v>
      </c>
      <c r="V33" s="33" t="n">
        <v>7.84</v>
      </c>
      <c r="W33" s="31" t="n">
        <v>34.93</v>
      </c>
      <c r="X33" s="31" t="n">
        <v>3.83</v>
      </c>
      <c r="Y33" s="31" t="n">
        <v>0.12</v>
      </c>
      <c r="Z33" s="34" t="n">
        <v>0.03</v>
      </c>
      <c r="AA33" s="33" t="n">
        <v>7.97</v>
      </c>
      <c r="AB33" s="31" t="n">
        <v>30.69</v>
      </c>
      <c r="AC33" s="32" t="n">
        <v>3.74</v>
      </c>
      <c r="AD33" s="31" t="n">
        <v>0.08</v>
      </c>
      <c r="AE33" s="34" t="n">
        <v>0.02</v>
      </c>
      <c r="AF33" s="35" t="n">
        <v>3487</v>
      </c>
    </row>
    <row r="34" customFormat="false" ht="15.6" hidden="false" customHeight="false" outlineLevel="0" collapsed="false">
      <c r="A34" s="72" t="n">
        <v>43920</v>
      </c>
      <c r="B34" s="28" t="n">
        <v>8.16</v>
      </c>
      <c r="C34" s="29" t="n">
        <v>42.68</v>
      </c>
      <c r="D34" s="30" t="n">
        <v>3.63</v>
      </c>
      <c r="E34" s="31" t="n">
        <v>0.04</v>
      </c>
      <c r="F34" s="32" t="n">
        <v>0.02</v>
      </c>
      <c r="G34" s="33" t="n">
        <v>7.99</v>
      </c>
      <c r="H34" s="31" t="n">
        <v>32.89</v>
      </c>
      <c r="I34" s="31" t="n">
        <v>4.84</v>
      </c>
      <c r="J34" s="31" t="n">
        <v>0.05</v>
      </c>
      <c r="K34" s="32" t="n">
        <v>0.02</v>
      </c>
      <c r="L34" s="33" t="n">
        <v>7.76</v>
      </c>
      <c r="M34" s="31" t="n">
        <v>40.84</v>
      </c>
      <c r="N34" s="31" t="n">
        <v>3.78</v>
      </c>
      <c r="O34" s="31" t="n">
        <v>0.09</v>
      </c>
      <c r="P34" s="32" t="n">
        <v>0.03</v>
      </c>
      <c r="Q34" s="33" t="n">
        <v>7.93</v>
      </c>
      <c r="R34" s="31" t="n">
        <v>37.99</v>
      </c>
      <c r="S34" s="31" t="n">
        <v>3.57</v>
      </c>
      <c r="T34" s="31" t="n">
        <v>0.07</v>
      </c>
      <c r="U34" s="32" t="n">
        <v>0.03</v>
      </c>
      <c r="V34" s="33" t="n">
        <v>7.77</v>
      </c>
      <c r="W34" s="31" t="n">
        <v>41.37</v>
      </c>
      <c r="X34" s="31" t="n">
        <v>3.43</v>
      </c>
      <c r="Y34" s="31" t="n">
        <v>0.03</v>
      </c>
      <c r="Z34" s="34" t="n">
        <v>0.04</v>
      </c>
      <c r="AA34" s="33" t="n">
        <v>7.85</v>
      </c>
      <c r="AB34" s="31" t="n">
        <v>39.45</v>
      </c>
      <c r="AC34" s="32" t="n">
        <v>3.3</v>
      </c>
      <c r="AD34" s="31" t="n">
        <v>0.03</v>
      </c>
      <c r="AE34" s="34" t="n">
        <v>0.03</v>
      </c>
      <c r="AF34" s="35" t="n">
        <v>3206</v>
      </c>
    </row>
    <row r="35" customFormat="false" ht="15.6" hidden="false" customHeight="false" outlineLevel="0" collapsed="false">
      <c r="A35" s="72" t="n">
        <v>43921</v>
      </c>
      <c r="B35" s="28" t="n">
        <v>7.9</v>
      </c>
      <c r="C35" s="29" t="n">
        <v>38.73</v>
      </c>
      <c r="D35" s="30" t="n">
        <v>3.24</v>
      </c>
      <c r="E35" s="31" t="n">
        <v>0.08</v>
      </c>
      <c r="F35" s="32" t="n">
        <v>0.03</v>
      </c>
      <c r="G35" s="33" t="n">
        <v>7.93</v>
      </c>
      <c r="H35" s="31" t="n">
        <v>41.76</v>
      </c>
      <c r="I35" s="31" t="n">
        <v>3.13</v>
      </c>
      <c r="J35" s="31" t="n">
        <v>0.13</v>
      </c>
      <c r="K35" s="32" t="n">
        <v>0.02</v>
      </c>
      <c r="L35" s="33" t="n">
        <v>8.1</v>
      </c>
      <c r="M35" s="31" t="n">
        <v>40.45</v>
      </c>
      <c r="N35" s="31" t="n">
        <v>2.92</v>
      </c>
      <c r="O35" s="31" t="n">
        <v>0.15</v>
      </c>
      <c r="P35" s="32" t="n">
        <v>0.02</v>
      </c>
      <c r="Q35" s="33" t="n">
        <v>8</v>
      </c>
      <c r="R35" s="31" t="n">
        <v>41.37</v>
      </c>
      <c r="S35" s="31" t="n">
        <v>2.82</v>
      </c>
      <c r="T35" s="31" t="n">
        <v>0.2</v>
      </c>
      <c r="U35" s="32" t="n">
        <v>0.03</v>
      </c>
      <c r="V35" s="33" t="n">
        <v>7.87</v>
      </c>
      <c r="W35" s="31" t="n">
        <v>41.04</v>
      </c>
      <c r="X35" s="31" t="n">
        <v>2.67</v>
      </c>
      <c r="Y35" s="31" t="n">
        <v>0.11</v>
      </c>
      <c r="Z35" s="34" t="n">
        <v>0.03</v>
      </c>
      <c r="AA35" s="33" t="n">
        <v>7.62</v>
      </c>
      <c r="AB35" s="31" t="n">
        <v>41.1</v>
      </c>
      <c r="AC35" s="32" t="n">
        <v>2.56</v>
      </c>
      <c r="AD35" s="31" t="n">
        <v>0.05</v>
      </c>
      <c r="AE35" s="34" t="n">
        <v>0.02</v>
      </c>
      <c r="AF35" s="35" t="n">
        <v>3386</v>
      </c>
    </row>
    <row r="36" customFormat="false" ht="15.6" hidden="false" customHeight="false" outlineLevel="0" collapsed="false">
      <c r="AF36" s="2" t="n">
        <f aca="false">SUM(AF5:AF35)</f>
        <v>117025</v>
      </c>
    </row>
  </sheetData>
  <mergeCells count="10">
    <mergeCell ref="A1:AC1"/>
    <mergeCell ref="B2:O2"/>
    <mergeCell ref="Q2:AC2"/>
    <mergeCell ref="B3:F3"/>
    <mergeCell ref="G3:K3"/>
    <mergeCell ref="L3:P3"/>
    <mergeCell ref="Q3:U3"/>
    <mergeCell ref="V3:Z3"/>
    <mergeCell ref="AA3:AE3"/>
    <mergeCell ref="AF3:AF4"/>
  </mergeCells>
  <printOptions headings="false" gridLines="false" gridLinesSet="true" horizontalCentered="false" verticalCentered="false"/>
  <pageMargins left="0.309722222222222" right="0.279861111111111" top="0.2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5T04:53:17Z</dcterms:created>
  <dc:creator>tscedfs</dc:creator>
  <dc:description/>
  <dc:language>en-US</dc:language>
  <cp:lastModifiedBy>tscedfs</cp:lastModifiedBy>
  <cp:lastPrinted>2019-05-03T06:33:48Z</cp:lastPrinted>
  <dcterms:modified xsi:type="dcterms:W3CDTF">2020-04-03T01:05:28Z</dcterms:modified>
  <cp:revision>0</cp:revision>
  <dc:subject/>
  <dc:title/>
</cp:coreProperties>
</file>